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6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0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34</definedName>
    <definedName function="false" hidden="false" name="Dodavka0" vbProcedure="false">#REF!</definedName>
    <definedName function="false" hidden="false" name="HSV" vbProcedure="false">Rekapitulace!$E$34</definedName>
    <definedName function="false" hidden="false" name="HSV0" vbProcedure="false">#REF!</definedName>
    <definedName function="false" hidden="false" name="HZS" vbProcedure="false">Rekapitulace!$I$3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3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34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0</definedName>
    <definedName function="false" hidden="false" name="VRNKc" vbProcedure="false">Rekapitulace!$E$39</definedName>
    <definedName function="false" hidden="false" name="VRNnazev" vbProcedure="false">Rekapitulace!$A$39</definedName>
    <definedName function="false" hidden="false" name="VRNproc" vbProcedure="false">Rekapitulace!$F$39</definedName>
    <definedName function="false" hidden="false" name="VRNzakl" vbProcedure="false">Rekapitulace!$G$39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77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2 - objekt šaten a posilovny</t>
  </si>
  <si>
    <t xml:space="preserve">Stavba :</t>
  </si>
  <si>
    <t xml:space="preserve">Název stavby :</t>
  </si>
  <si>
    <t xml:space="preserve">SKP :</t>
  </si>
  <si>
    <t xml:space="preserve">Realizace úspor energie Sportovní gymnázium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9 60-1102.R00</t>
  </si>
  <si>
    <t xml:space="preserve">Hloubení rýh přes 600 do 2000 mm v hornině tř. 3 ručním nebo pneum. nářadím</t>
  </si>
  <si>
    <t xml:space="preserve">m3</t>
  </si>
  <si>
    <t xml:space="preserve">;č.v. D 2.1.6 SKL 205+206</t>
  </si>
  <si>
    <t xml:space="preserve">(8,7*0,7*0,8)+(15,32*0,7*0,8)</t>
  </si>
  <si>
    <t xml:space="preserve">;č.v. D 2.1.6  SKL 207</t>
  </si>
  <si>
    <t xml:space="preserve">9,91*0,7*0,8</t>
  </si>
  <si>
    <t xml:space="preserve">;č.v. D 2.1.6 - výkop základu</t>
  </si>
  <si>
    <t xml:space="preserve">0,7*1*0,4</t>
  </si>
  <si>
    <t xml:space="preserve">132 20-1209.R00</t>
  </si>
  <si>
    <t xml:space="preserve">Příplatek za lepivost - hloubení rýh 200cm v hor.3 </t>
  </si>
  <si>
    <t xml:space="preserve">19,28</t>
  </si>
  <si>
    <t xml:space="preserve">162 70-1105.R00</t>
  </si>
  <si>
    <t xml:space="preserve">Vodorovné přemístění výkopku z hor.1-4 do 10000 m </t>
  </si>
  <si>
    <t xml:space="preserve">;č.v. D. 2.1.6 SKL 205+206</t>
  </si>
  <si>
    <t xml:space="preserve">(8,7*0,7*0,8)-(8,7*0,6*0,57)</t>
  </si>
  <si>
    <t xml:space="preserve">(15,32*0,7*0,8)-(15,32*0,6*0,6)</t>
  </si>
  <si>
    <t xml:space="preserve">;č.v D2.1.6  SKL 207</t>
  </si>
  <si>
    <t xml:space="preserve">(9,91*0,7*0,8)-(9,91*0,6*0,53)</t>
  </si>
  <si>
    <t xml:space="preserve">;č.v. D 2.1.6  výkop základu</t>
  </si>
  <si>
    <t xml:space="preserve">171 20-1101.R00</t>
  </si>
  <si>
    <t xml:space="preserve">Uložení sypaniny do násypů nezhutněných </t>
  </si>
  <si>
    <t xml:space="preserve">7,64</t>
  </si>
  <si>
    <t xml:space="preserve">199 00-0002.R00</t>
  </si>
  <si>
    <t xml:space="preserve">Poplatek za skládku horniny 1- 4 </t>
  </si>
  <si>
    <t xml:space="preserve">;výměra = kubatura </t>
  </si>
  <si>
    <t xml:space="preserve">167 10-1101.R00</t>
  </si>
  <si>
    <t xml:space="preserve">Nakládání výkopku z hor.1-4 v množství do 100 m3 </t>
  </si>
  <si>
    <t xml:space="preserve">;č.v. D2.1.6  SKL 205+206</t>
  </si>
  <si>
    <t xml:space="preserve">(8,7*0,6*0,57)+(15,32*0,6*0,6)</t>
  </si>
  <si>
    <t xml:space="preserve">;č.v. D 2.1.2</t>
  </si>
  <si>
    <t xml:space="preserve">9,8*0,7*0,8</t>
  </si>
  <si>
    <t xml:space="preserve">174 10-1101.R00</t>
  </si>
  <si>
    <t xml:space="preserve">Zásyp jam, rýh, šachet se zhutněním </t>
  </si>
  <si>
    <t xml:space="preserve">;č.v. D 2.1.6 - SKL 207</t>
  </si>
  <si>
    <t xml:space="preserve">9,91*0,6*0,53</t>
  </si>
  <si>
    <t xml:space="preserve">175 10-1109.R00</t>
  </si>
  <si>
    <t xml:space="preserve">Příplatek za prohození sypaniny pro obsyp potrubí </t>
  </si>
  <si>
    <t xml:space="preserve">181 30-1101.R00</t>
  </si>
  <si>
    <t xml:space="preserve">Rozprostření ornice, rovina, tl. do 10 cm do 500m2 </t>
  </si>
  <si>
    <t xml:space="preserve">m2</t>
  </si>
  <si>
    <t xml:space="preserve">;č.v. D 2.1.6 SKL 206</t>
  </si>
  <si>
    <t xml:space="preserve">15,32+0,5</t>
  </si>
  <si>
    <t xml:space="preserve">113 10-6122.R00</t>
  </si>
  <si>
    <t xml:space="preserve">Rozebrání dlažeb z kamenných desek </t>
  </si>
  <si>
    <t xml:space="preserve">;č,v. D 2.1.2 - 9</t>
  </si>
  <si>
    <t xml:space="preserve">15,32*0,5</t>
  </si>
  <si>
    <t xml:space="preserve">113 10-7143.R00</t>
  </si>
  <si>
    <t xml:space="preserve">Odstranění podkladu pl.do 200 m2, živice tl. 15 cm </t>
  </si>
  <si>
    <t xml:space="preserve">;č.v. D 2.1.2 - 10</t>
  </si>
  <si>
    <t xml:space="preserve">8,7*0,7</t>
  </si>
  <si>
    <t xml:space="preserve">113 10-7131.R00</t>
  </si>
  <si>
    <t xml:space="preserve">Odstranění podkladu pl.200 m2, bet.prostý tl.15 cm </t>
  </si>
  <si>
    <t xml:space="preserve">;č.v. D 2.1.2-15</t>
  </si>
  <si>
    <t xml:space="preserve">9,8*0,7</t>
  </si>
  <si>
    <t xml:space="preserve">113 10-7112.R00</t>
  </si>
  <si>
    <t xml:space="preserve">Odstranění podkladu pl. 200 m2,kam.těžené tl.20 cm </t>
  </si>
  <si>
    <t xml:space="preserve">;č.v. D 2.1.2 -22</t>
  </si>
  <si>
    <t xml:space="preserve">113 10-7132.R00</t>
  </si>
  <si>
    <t xml:space="preserve">Odstranění podkladu pl.200 m2, bet.prostý tl.30 cm </t>
  </si>
  <si>
    <t xml:space="preserve">;č.v. D.2.1.2 - 22</t>
  </si>
  <si>
    <t xml:space="preserve">(6,6*0,6*0,2)+(14,2*0,6*0,2)+(7,6*0,6*0,2)</t>
  </si>
  <si>
    <t xml:space="preserve">Celkem za</t>
  </si>
  <si>
    <t xml:space="preserve">2</t>
  </si>
  <si>
    <t xml:space="preserve">Základy,zvláštní zakládání</t>
  </si>
  <si>
    <t xml:space="preserve">274 27-2140.RT3</t>
  </si>
  <si>
    <t xml:space="preserve">Zdivo základové z bednicích tvárnic, tl. 30 cm výplň tvárnic betonem C 16/20</t>
  </si>
  <si>
    <t xml:space="preserve">;č.v. D 2.1.6 - základ</t>
  </si>
  <si>
    <t xml:space="preserve">0,7*1</t>
  </si>
  <si>
    <t xml:space="preserve">3</t>
  </si>
  <si>
    <t xml:space="preserve">Svislé a kompletní konstrukce</t>
  </si>
  <si>
    <t xml:space="preserve">319 23-1111.R00</t>
  </si>
  <si>
    <t xml:space="preserve">Úprava zdiva pro vložení dodatečné izolace podřezání zdiva včetně zazdění izolace</t>
  </si>
  <si>
    <t xml:space="preserve">;č.v. D 2.1.6 SKL 204</t>
  </si>
  <si>
    <t xml:space="preserve">(4,4+0,1+3,8+14,2+6,6)*0,4</t>
  </si>
  <si>
    <t xml:space="preserve">33</t>
  </si>
  <si>
    <t xml:space="preserve">Sloupy a pilíře,stožáry,stojky</t>
  </si>
  <si>
    <t xml:space="preserve">33236 002 R</t>
  </si>
  <si>
    <t xml:space="preserve">Ztužení stávajících sloupů ocelovou objímkou Z 203</t>
  </si>
  <si>
    <t xml:space="preserve">kus</t>
  </si>
  <si>
    <t xml:space="preserve">;Výpis zámečnických kvýrobků č.v. D.2.1.16</t>
  </si>
  <si>
    <t xml:space="preserve">;č.v. D.1.16 - Z 203</t>
  </si>
  <si>
    <t xml:space="preserve">4</t>
  </si>
  <si>
    <t xml:space="preserve">Vodorovné konstrukce</t>
  </si>
  <si>
    <t xml:space="preserve">417 32-1414.R00</t>
  </si>
  <si>
    <t xml:space="preserve">Ztužující pásy a věnce z betonu železového C 25/30 </t>
  </si>
  <si>
    <t xml:space="preserve">;č.v. D 2.1.7</t>
  </si>
  <si>
    <t xml:space="preserve">9,945*0,3*0,14+5,6*0,3*0,31</t>
  </si>
  <si>
    <t xml:space="preserve">417 36-1821.R00</t>
  </si>
  <si>
    <t xml:space="preserve">Výztuž ztužujících pásů a věnců z oceli 10505 </t>
  </si>
  <si>
    <t xml:space="preserve">t</t>
  </si>
  <si>
    <t xml:space="preserve">(9,945*12)/1000+(5,6*12)/1000</t>
  </si>
  <si>
    <t xml:space="preserve">417 35-1115.R00</t>
  </si>
  <si>
    <t xml:space="preserve">Bednění ztužujících pásů a věnců - zřízení </t>
  </si>
  <si>
    <t xml:space="preserve">(9,945*0,2)*2+(5,6*0,35)*2</t>
  </si>
  <si>
    <t xml:space="preserve">417 35-1116.R00</t>
  </si>
  <si>
    <t xml:space="preserve">Bednění ztužujících pásů a věnců - odstranění </t>
  </si>
  <si>
    <t xml:space="preserve">5</t>
  </si>
  <si>
    <t xml:space="preserve">Komunikace</t>
  </si>
  <si>
    <t xml:space="preserve">564 84-1111.R00</t>
  </si>
  <si>
    <t xml:space="preserve">Podklad ze štěrkodrti po zhutnění tloušťky 12 cm </t>
  </si>
  <si>
    <t xml:space="preserve">;č.v. D.2.1.6  SKL 206</t>
  </si>
  <si>
    <t xml:space="preserve">(15,32*0,5)</t>
  </si>
  <si>
    <t xml:space="preserve">;č.v.  D.2.1.6  - SKL 205</t>
  </si>
  <si>
    <t xml:space="preserve">8,7*0,6</t>
  </si>
  <si>
    <t xml:space="preserve">;č.v.  D 2.1.6  SKL 207</t>
  </si>
  <si>
    <t xml:space="preserve">9,91*0,6</t>
  </si>
  <si>
    <t xml:space="preserve">596 81-1111.R00</t>
  </si>
  <si>
    <t xml:space="preserve">Kladení dlaždic kom.pro pěší, lože z kameniva těž. </t>
  </si>
  <si>
    <t xml:space="preserve">;č.v. D. 2.1.6  SKL 206</t>
  </si>
  <si>
    <t xml:space="preserve">576 12-1111.R00</t>
  </si>
  <si>
    <t xml:space="preserve">Koberec ABJ  III  tl. 30 mm </t>
  </si>
  <si>
    <t xml:space="preserve">;Č.V. D2.1.6  SKL 205</t>
  </si>
  <si>
    <t xml:space="preserve">577 17-1225.R00</t>
  </si>
  <si>
    <t xml:space="preserve">Koberec asfalt. OK I tl. 8 cm </t>
  </si>
  <si>
    <t xml:space="preserve">592-45601</t>
  </si>
  <si>
    <t xml:space="preserve">Dlaždice betonová 50x50x5 cm šedá </t>
  </si>
  <si>
    <t xml:space="preserve">;Č.V. D2.1.6  SKL 206</t>
  </si>
  <si>
    <t xml:space="preserve">7,66*1,05</t>
  </si>
  <si>
    <t xml:space="preserve">581 12-1111.R00</t>
  </si>
  <si>
    <t xml:space="preserve">Kryt cementobeton. komunikací skup.3 a 4 tl. 15 cm </t>
  </si>
  <si>
    <t xml:space="preserve">;č.v. D .2.1.6  SKL 207</t>
  </si>
  <si>
    <t xml:space="preserve">9,91*0,6*0,15</t>
  </si>
  <si>
    <t xml:space="preserve">61</t>
  </si>
  <si>
    <t xml:space="preserve">Upravy povrchů vnitřní</t>
  </si>
  <si>
    <t xml:space="preserve">612 45-1232.R00</t>
  </si>
  <si>
    <t xml:space="preserve">Omítka vnitřní zdiva, MC, štuková plstí hlazená </t>
  </si>
  <si>
    <t xml:space="preserve">;č.v. D.2.1.6 - podlah 202</t>
  </si>
  <si>
    <t xml:space="preserve">15,6</t>
  </si>
  <si>
    <t xml:space="preserve">612 42-5931.RT2</t>
  </si>
  <si>
    <t xml:space="preserve">Omítka vápenná vnitřního ostění - štuková s použitím suché maltové směsi</t>
  </si>
  <si>
    <t xml:space="preserve">;č.v. D D.2.6</t>
  </si>
  <si>
    <t xml:space="preserve">(0,6+2,16)*2*5*0,8</t>
  </si>
  <si>
    <t xml:space="preserve">(1,5+1,8)*2*8*0,8</t>
  </si>
  <si>
    <t xml:space="preserve">(2,2*0,9)*2</t>
  </si>
  <si>
    <t xml:space="preserve">62</t>
  </si>
  <si>
    <t xml:space="preserve">Upravy povrchů vnější</t>
  </si>
  <si>
    <t xml:space="preserve">622 42-2711.R00</t>
  </si>
  <si>
    <t xml:space="preserve">Oprava vnějších omítek vápen. hladk. II, do 80 % </t>
  </si>
  <si>
    <t xml:space="preserve">;v.č. D.2.1.6 SKL 201</t>
  </si>
  <si>
    <t xml:space="preserve">;plocha bez oken + špalety +sokl + podhled dveří</t>
  </si>
  <si>
    <t xml:space="preserve">83,54+16,08+45,01+1,43</t>
  </si>
  <si>
    <t xml:space="preserve">622 45-9141.R00</t>
  </si>
  <si>
    <t xml:space="preserve">Postřik vnější omítky cementovou maltou - lžící </t>
  </si>
  <si>
    <t xml:space="preserve">622 45-1131.R00</t>
  </si>
  <si>
    <t xml:space="preserve">Omítka vnější stěn, MC, hladká, složitost 1 - 2 </t>
  </si>
  <si>
    <t xml:space="preserve">;č.v. D.2.1.9 SKL 202</t>
  </si>
  <si>
    <t xml:space="preserve">;pohled severní</t>
  </si>
  <si>
    <t xml:space="preserve">8,7*1,2</t>
  </si>
  <si>
    <t xml:space="preserve">;pohled východní </t>
  </si>
  <si>
    <t xml:space="preserve">15,32*1,2</t>
  </si>
  <si>
    <t xml:space="preserve">;pohled jižní</t>
  </si>
  <si>
    <t xml:space="preserve">9,91*1,2</t>
  </si>
  <si>
    <t xml:space="preserve">622 31-1133.RV1</t>
  </si>
  <si>
    <t xml:space="preserve">Montáž KZS EPS F tl.120 mm, bez D izolace, zakončený stěrkou s výztužnou tkaninou</t>
  </si>
  <si>
    <t xml:space="preserve">;č.v. D.2.1.6 - SKL 201</t>
  </si>
  <si>
    <t xml:space="preserve">;pohled severní </t>
  </si>
  <si>
    <t xml:space="preserve">8,7*3,86</t>
  </si>
  <si>
    <t xml:space="preserve">;odpočet oken</t>
  </si>
  <si>
    <t xml:space="preserve">-(5*0,6*2,16+1,3*2,2)</t>
  </si>
  <si>
    <t xml:space="preserve">;pohled východní</t>
  </si>
  <si>
    <t xml:space="preserve">15,32*2,861</t>
  </si>
  <si>
    <t xml:space="preserve">-5*1,5*1,8</t>
  </si>
  <si>
    <t xml:space="preserve">9,91*3,74</t>
  </si>
  <si>
    <t xml:space="preserve">-3*1,5*1,8</t>
  </si>
  <si>
    <t xml:space="preserve">283-76247</t>
  </si>
  <si>
    <t xml:space="preserve">Deska fas. EPS  70   s grafitem 1000x500x120 mm </t>
  </si>
  <si>
    <t xml:space="preserve">;č.v. D2.1.6  SKL 201</t>
  </si>
  <si>
    <t xml:space="preserve">(83,5399-9,45)*1,05</t>
  </si>
  <si>
    <t xml:space="preserve">283-76245</t>
  </si>
  <si>
    <t xml:space="preserve">Deska fas. EPS 70 s grafitem 1000x500x80 mm </t>
  </si>
  <si>
    <t xml:space="preserve">;č.v. D.2.1.6 SKL 201</t>
  </si>
  <si>
    <t xml:space="preserve">(8,7*(0,2+0,27)+(0,35*15,32))*1,05</t>
  </si>
  <si>
    <t xml:space="preserve">622 31-1154.RV1</t>
  </si>
  <si>
    <t xml:space="preserve">Montáž KZS, ostění, EPS F tl. 40 mm bez D izolace zakončený stěrkou s výztužnou tkaninou</t>
  </si>
  <si>
    <t xml:space="preserve">;v.č. D 2.1.6  SKL 201</t>
  </si>
  <si>
    <t xml:space="preserve">(0,6+2,16)*2*5*0,2</t>
  </si>
  <si>
    <t xml:space="preserve">2,2*0,9*2</t>
  </si>
  <si>
    <t xml:space="preserve">(1,5+1,8)*2*8*0,2</t>
  </si>
  <si>
    <t xml:space="preserve">283-76241</t>
  </si>
  <si>
    <t xml:space="preserve">Deska fas. EPS 70 s grafitem 1000x500x40 mm </t>
  </si>
  <si>
    <t xml:space="preserve">;č.v. D.2.1.6 SKL  201</t>
  </si>
  <si>
    <t xml:space="preserve">20,04*1,05</t>
  </si>
  <si>
    <t xml:space="preserve">622 31-1522.RV1</t>
  </si>
  <si>
    <t xml:space="preserve">Montáž KZS, sokl, XPS tl. 100 mm, bez D izolace zakončený stěrkou s výztužnou tkaninou</t>
  </si>
  <si>
    <t xml:space="preserve">;Č.V.  D. 2.1.6  - SKL 202</t>
  </si>
  <si>
    <t xml:space="preserve">15,32*1,37</t>
  </si>
  <si>
    <t xml:space="preserve">9,91*1,37</t>
  </si>
  <si>
    <t xml:space="preserve">283-75997</t>
  </si>
  <si>
    <t xml:space="preserve">Deska izolační EPS Perimetr 1250x600x100 mm </t>
  </si>
  <si>
    <t xml:space="preserve">;č.v. D.2.1.6 SKL  202</t>
  </si>
  <si>
    <t xml:space="preserve">45,0051*1,05</t>
  </si>
  <si>
    <t xml:space="preserve">62231 001 R</t>
  </si>
  <si>
    <t xml:space="preserve">KZS  rohová lišta s perlinkou AL 10 x 10  cm vč. D </t>
  </si>
  <si>
    <t xml:space="preserve">m</t>
  </si>
  <si>
    <t xml:space="preserve">;č.v. D 2.1.6  SKL 201</t>
  </si>
  <si>
    <t xml:space="preserve">2,16*2*5</t>
  </si>
  <si>
    <t xml:space="preserve">1,8*2*8</t>
  </si>
  <si>
    <t xml:space="preserve">2,2+0,9+2,2+4,15</t>
  </si>
  <si>
    <t xml:space="preserve">622 43-2112.R00</t>
  </si>
  <si>
    <t xml:space="preserve">Omítka stěn mozaiková </t>
  </si>
  <si>
    <t xml:space="preserve">;č.v. D.2.1.6 SKL 202</t>
  </si>
  <si>
    <t xml:space="preserve">;sokl pohled severní</t>
  </si>
  <si>
    <t xml:space="preserve">8,7*0,5</t>
  </si>
  <si>
    <t xml:space="preserve">15,32*0,43</t>
  </si>
  <si>
    <t xml:space="preserve">9,91*0,43</t>
  </si>
  <si>
    <t xml:space="preserve">622 47-2162.R00</t>
  </si>
  <si>
    <t xml:space="preserve">Omítka stěn vnější z MS silikonová slož. II. ručně </t>
  </si>
  <si>
    <t xml:space="preserve">;č.v. D.2.1.6 - SKL 201+SKL 211</t>
  </si>
  <si>
    <t xml:space="preserve">;plocha bez oken + špalety + podhled dveří</t>
  </si>
  <si>
    <t xml:space="preserve">83,54+16,08+1,43</t>
  </si>
  <si>
    <t xml:space="preserve">620 99-1121.R00</t>
  </si>
  <si>
    <t xml:space="preserve">Zakrývání výplní vnějších otvorů z lešení </t>
  </si>
  <si>
    <t xml:space="preserve">;č.v. D 2.1.6. SKL 201</t>
  </si>
  <si>
    <t xml:space="preserve">5*0,6*2,16+1,3*2,2</t>
  </si>
  <si>
    <t xml:space="preserve">5*1,5*1,8</t>
  </si>
  <si>
    <t xml:space="preserve">;pohled jižní </t>
  </si>
  <si>
    <t xml:space="preserve">3*1,5*1,8</t>
  </si>
  <si>
    <t xml:space="preserve">62231 002 R</t>
  </si>
  <si>
    <t xml:space="preserve">KZS  začišťovací okenní lišta vč D </t>
  </si>
  <si>
    <t xml:space="preserve">;č.v.  D.2.1.6.  SKL 201</t>
  </si>
  <si>
    <t xml:space="preserve">(0,6+2,16)*2*5</t>
  </si>
  <si>
    <t xml:space="preserve">(1,5+1,8)*2*8</t>
  </si>
  <si>
    <t xml:space="preserve">2,2+0,9+2,2</t>
  </si>
  <si>
    <t xml:space="preserve">62231 003 R</t>
  </si>
  <si>
    <t xml:space="preserve">KZS  odkapoá vlišta vč. D </t>
  </si>
  <si>
    <t xml:space="preserve">;č.v. D 2.1.6</t>
  </si>
  <si>
    <t xml:space="preserve">5*0,6+5*1,5+3*1,5</t>
  </si>
  <si>
    <t xml:space="preserve">62231 004 R</t>
  </si>
  <si>
    <t xml:space="preserve">KZS   parapetní spojovací lišta 2 m vč. D </t>
  </si>
  <si>
    <t xml:space="preserve">622 31-1013.R00</t>
  </si>
  <si>
    <t xml:space="preserve">Soklová lišta hliník KZS tl. 120 mm </t>
  </si>
  <si>
    <t xml:space="preserve">8,7+15,32+9,91</t>
  </si>
  <si>
    <t xml:space="preserve">622 31-1737.RV1</t>
  </si>
  <si>
    <t xml:space="preserve">Montáž KZS , miner.desky KV 220 mm bez D izol. zakončený stěrkou s výztužnou tkaninou</t>
  </si>
  <si>
    <t xml:space="preserve">;č.v. D 2.1.6 SKL 211</t>
  </si>
  <si>
    <t xml:space="preserve">1,3*1,1</t>
  </si>
  <si>
    <t xml:space="preserve">631-40169.4</t>
  </si>
  <si>
    <t xml:space="preserve">Deska fasádní minerální tl. 220 mm </t>
  </si>
  <si>
    <t xml:space="preserve">1,3*1,1*1,05</t>
  </si>
  <si>
    <t xml:space="preserve">622 31-1111.R00</t>
  </si>
  <si>
    <t xml:space="preserve">Dilatační profil KZS průběžný </t>
  </si>
  <si>
    <t xml:space="preserve">;č.v. D 2.1.6 </t>
  </si>
  <si>
    <t xml:space="preserve">4,26*2+4,15*2</t>
  </si>
  <si>
    <t xml:space="preserve">622 90-4112.R00</t>
  </si>
  <si>
    <t xml:space="preserve">Očištění fasád tlakovou vodou </t>
  </si>
  <si>
    <t xml:space="preserve">;č.v. D.2.1.6 - 11</t>
  </si>
  <si>
    <t xml:space="preserve">;plocha bez okne + špalety </t>
  </si>
  <si>
    <t xml:space="preserve">(83,54+16,08)/100*20</t>
  </si>
  <si>
    <t xml:space="preserve">602 01-5191.R00</t>
  </si>
  <si>
    <t xml:space="preserve">Podkladní nátěr pod tenkovrstvé omítky </t>
  </si>
  <si>
    <t xml:space="preserve">;č.v. D 2.1.6  SKL  201+202+211</t>
  </si>
  <si>
    <t xml:space="preserve">;plocha bez oken + špalety + sokl + podhled dveří</t>
  </si>
  <si>
    <t xml:space="preserve">83,54+16,08+15,2+1,43</t>
  </si>
  <si>
    <t xml:space="preserve">622 40-1971.RZ1</t>
  </si>
  <si>
    <t xml:space="preserve">Příplatek k omítce vnějš. stěn, zvýšení přilnavos. nátěrem penetračním akrylátovým</t>
  </si>
  <si>
    <t xml:space="preserve">;č.v. D.2.1.6 - SKL 201, 202, 211</t>
  </si>
  <si>
    <t xml:space="preserve">63</t>
  </si>
  <si>
    <t xml:space="preserve">Podlahy a podlahové konstrukce</t>
  </si>
  <si>
    <t xml:space="preserve">631 31-5611.R00</t>
  </si>
  <si>
    <t xml:space="preserve">Mazanina betonová tl. 12 - 24 cm C 16/20  (B 20) </t>
  </si>
  <si>
    <t xml:space="preserve">;č.v. D 2.1.6.   SKL 203</t>
  </si>
  <si>
    <t xml:space="preserve">(4,4+0,1+3,8+14,2+6,6)*0,6</t>
  </si>
  <si>
    <t xml:space="preserve">632 92-1411.R00</t>
  </si>
  <si>
    <t xml:space="preserve">Dlažba z dlaždic teracových do MC 10, tl. 33 mm </t>
  </si>
  <si>
    <t xml:space="preserve">;v.č. D 2.1.6 - </t>
  </si>
  <si>
    <t xml:space="preserve">8,3*0,6</t>
  </si>
  <si>
    <t xml:space="preserve">632 47-7122.R00</t>
  </si>
  <si>
    <t xml:space="preserve">Reprofilace polymercementovou maltou,  tl. do 5 mm </t>
  </si>
  <si>
    <t xml:space="preserve">9</t>
  </si>
  <si>
    <t xml:space="preserve">Ostatní konstrukce, bourání</t>
  </si>
  <si>
    <t xml:space="preserve">95 001 R</t>
  </si>
  <si>
    <t xml:space="preserve">Vybourání otv. va stěně tl. 100 mm plocha do 1 m2 a opětovné zazdění vč. omítek</t>
  </si>
  <si>
    <t xml:space="preserve">;č.v. D 2.1.2 -32</t>
  </si>
  <si>
    <t xml:space="preserve">95 002 R</t>
  </si>
  <si>
    <t xml:space="preserve">Demontáž provizorního přístřešku z vl. plechu na dřvěných latích</t>
  </si>
  <si>
    <t xml:space="preserve">;č,v,  D 2.1.3 -35</t>
  </si>
  <si>
    <t xml:space="preserve">11,002*0,758</t>
  </si>
  <si>
    <t xml:space="preserve">95 003 R</t>
  </si>
  <si>
    <t xml:space="preserve">Demontáž a opětovná montáž lit. radiátor 1500 x 500 mm</t>
  </si>
  <si>
    <t xml:space="preserve">;č.v. D 2.1.2 -4</t>
  </si>
  <si>
    <t xml:space="preserve">95 004 R</t>
  </si>
  <si>
    <t xml:space="preserve">Demontáž a opětovná mont. lit. radiátor 500 x 600 mm</t>
  </si>
  <si>
    <t xml:space="preserve">;č.v. D 2.1.2-23</t>
  </si>
  <si>
    <t xml:space="preserve">95 005 R</t>
  </si>
  <si>
    <t xml:space="preserve">Demontáž a opětovná mont. potrubí pro vytápění </t>
  </si>
  <si>
    <t xml:space="preserve">;č.v. D 2.1.2 -24</t>
  </si>
  <si>
    <t xml:space="preserve">95 006 R</t>
  </si>
  <si>
    <t xml:space="preserve">Demontáž a opětovná mont. strojů na cvičení </t>
  </si>
  <si>
    <t xml:space="preserve">;č.v. D 2.1.2 -25</t>
  </si>
  <si>
    <t xml:space="preserve">95 007 R</t>
  </si>
  <si>
    <t xml:space="preserve">Demontáž a opětovná mont. dřevěnného obkl. </t>
  </si>
  <si>
    <t xml:space="preserve">;č.v. D 2.1.2 -26</t>
  </si>
  <si>
    <t xml:space="preserve">3,31*2,95</t>
  </si>
  <si>
    <t xml:space="preserve">95 008 R</t>
  </si>
  <si>
    <t xml:space="preserve">Demontáž a opětovná mont. dřevěných krytů radiátorů</t>
  </si>
  <si>
    <t xml:space="preserve">;č.v. D 2.1.2 -27</t>
  </si>
  <si>
    <t xml:space="preserve">95 009 R</t>
  </si>
  <si>
    <t xml:space="preserve">Demontáž a opětovná mont.části drátěné klece </t>
  </si>
  <si>
    <t xml:space="preserve">;č.v. D 2.1.2 -28+29</t>
  </si>
  <si>
    <t xml:space="preserve">95 010 R</t>
  </si>
  <si>
    <t xml:space="preserve">Demontáž a opětovná mont. koberce v prostoru posilovny</t>
  </si>
  <si>
    <t xml:space="preserve">;č.v. D 2.1.2 -30</t>
  </si>
  <si>
    <t xml:space="preserve">95 013 R</t>
  </si>
  <si>
    <t xml:space="preserve">Přemístění prvkůna fasádě-venkovní osvětlení cedule, elektrokrabička D+M</t>
  </si>
  <si>
    <t xml:space="preserve">;č.v. D 2.1.5  P</t>
  </si>
  <si>
    <t xml:space="preserve">99003 R</t>
  </si>
  <si>
    <t xml:space="preserve">Odříznutí plechového přístřešku vč. střeš. pláště </t>
  </si>
  <si>
    <t xml:space="preserve">;č.v. D 2.1.3 - 37</t>
  </si>
  <si>
    <t xml:space="preserve">91</t>
  </si>
  <si>
    <t xml:space="preserve">Doplňující práce na komunikaci</t>
  </si>
  <si>
    <t xml:space="preserve">917 83-2111.R00</t>
  </si>
  <si>
    <t xml:space="preserve">Osazení stojat. obrub. bet. bez opěry,lože z B12,5 </t>
  </si>
  <si>
    <t xml:space="preserve">;č.v. D 2.1.6 -SKL 206</t>
  </si>
  <si>
    <t xml:space="preserve">592-17337</t>
  </si>
  <si>
    <t xml:space="preserve">Obrubník zahradní ABO 5-20 500/50/250 mm </t>
  </si>
  <si>
    <t xml:space="preserve">15,82*2*1,05</t>
  </si>
  <si>
    <t xml:space="preserve">919 73-1123.R00</t>
  </si>
  <si>
    <t xml:space="preserve">Zarovnání styčné plochy živičné tl. do 20 cm </t>
  </si>
  <si>
    <t xml:space="preserve">;č.v. D 2.1.6 -SKL 205</t>
  </si>
  <si>
    <t xml:space="preserve">8,7+0,6+0,6</t>
  </si>
  <si>
    <t xml:space="preserve">919 73-5113.R00</t>
  </si>
  <si>
    <t xml:space="preserve">Řezání stávajícího živičného krytu tl. 10 - 15 cm </t>
  </si>
  <si>
    <t xml:space="preserve">8,7+0,7+0,7</t>
  </si>
  <si>
    <t xml:space="preserve">919 73-5123.R00</t>
  </si>
  <si>
    <t xml:space="preserve">Řezání stávajícího betonového krytu tl. 10 - 15 cm </t>
  </si>
  <si>
    <t xml:space="preserve">;č.v. D 2.1.2 - 15</t>
  </si>
  <si>
    <t xml:space="preserve">9,8</t>
  </si>
  <si>
    <t xml:space="preserve">919 73-5124.R00</t>
  </si>
  <si>
    <t xml:space="preserve">Řezání stávajícího betonového krytu tl. 15 - 20 cm </t>
  </si>
  <si>
    <t xml:space="preserve">;č.v. D 2.1.2 - 22</t>
  </si>
  <si>
    <t xml:space="preserve">0,6+14,2+4,4+3,8+0,6*3+6,6+0,6*2</t>
  </si>
  <si>
    <t xml:space="preserve">94</t>
  </si>
  <si>
    <t xml:space="preserve">Lešení a stavební výtahy</t>
  </si>
  <si>
    <t xml:space="preserve">941 94-1051.R00</t>
  </si>
  <si>
    <t xml:space="preserve">Montáž lešení leh.řad.s podlahami,š.1,5 m, H 10 m </t>
  </si>
  <si>
    <t xml:space="preserve">;č.v.  D 2.1.9</t>
  </si>
  <si>
    <t xml:space="preserve">(8,7*4,5)+(9,91*3,1)+(15,32*3,1)</t>
  </si>
  <si>
    <t xml:space="preserve">941 94-1391.R00</t>
  </si>
  <si>
    <t xml:space="preserve">Příplatek za každý měsíc použití lešení k pol.1051 </t>
  </si>
  <si>
    <t xml:space="preserve">((8,7*4,5)+(9,91*3,1)+(15,32*3,1))*3</t>
  </si>
  <si>
    <t xml:space="preserve">941 94-1851.R00</t>
  </si>
  <si>
    <t xml:space="preserve">Demontáž lešení leh.řad.s podlahami,š.1,5 m,H 10 m </t>
  </si>
  <si>
    <t xml:space="preserve">944 94-4011.R00</t>
  </si>
  <si>
    <t xml:space="preserve">Montáž ochranné sítě z umělých vláken </t>
  </si>
  <si>
    <t xml:space="preserve">944 94-4031.R00</t>
  </si>
  <si>
    <t xml:space="preserve">Příplatek za každý měsíc použití sítí k pol. 4011 </t>
  </si>
  <si>
    <t xml:space="preserve">944 94-4081.R00</t>
  </si>
  <si>
    <t xml:space="preserve">Demontáž ochranné sítě z umělých vláken </t>
  </si>
  <si>
    <t xml:space="preserve">944945 001 R</t>
  </si>
  <si>
    <t xml:space="preserve">Ochrana vstupu při realizaci stavby </t>
  </si>
  <si>
    <t xml:space="preserve">95</t>
  </si>
  <si>
    <t xml:space="preserve">Dokončovací kce na pozem.stav.</t>
  </si>
  <si>
    <t xml:space="preserve">952 90-1111.R00</t>
  </si>
  <si>
    <t xml:space="preserve">Vyčištění budov o výšce podlaží do 4 m </t>
  </si>
  <si>
    <t xml:space="preserve">8,7*30,47</t>
  </si>
  <si>
    <t xml:space="preserve">96</t>
  </si>
  <si>
    <t xml:space="preserve">Bourání konstrukcí</t>
  </si>
  <si>
    <t xml:space="preserve">968 06-2356.R00</t>
  </si>
  <si>
    <t xml:space="preserve">Vybourání dřevěných rámů oken dvojitých pl. 4 m2 včetně likvidace</t>
  </si>
  <si>
    <t xml:space="preserve">;č.v.  D 2.1.2 -1</t>
  </si>
  <si>
    <t xml:space="preserve">1,5*1,8*8</t>
  </si>
  <si>
    <t xml:space="preserve">968 06-2456.R00</t>
  </si>
  <si>
    <t xml:space="preserve">Vybourání dřevěných dveřních zárubní pl. nad 2 m2 včetně likvidace</t>
  </si>
  <si>
    <t xml:space="preserve">;č.v.  D 2.1.2  -  7</t>
  </si>
  <si>
    <t xml:space="preserve">1,3*2,2</t>
  </si>
  <si>
    <t xml:space="preserve">962 08-1131.R00</t>
  </si>
  <si>
    <t xml:space="preserve">Bourání příček ze skleněných tvárnic tl. 10 cm </t>
  </si>
  <si>
    <t xml:space="preserve">;č.v.  D 2.1.2  -  5</t>
  </si>
  <si>
    <t xml:space="preserve">0,6*2,16*5</t>
  </si>
  <si>
    <t xml:space="preserve">96703 001</t>
  </si>
  <si>
    <t xml:space="preserve">Přisekání betonových konstrukcí tl. 150 mm </t>
  </si>
  <si>
    <t xml:space="preserve">;č.v.  D 2.1.2  -  12</t>
  </si>
  <si>
    <t xml:space="preserve">8,7*0,8</t>
  </si>
  <si>
    <t xml:space="preserve">15,32*0,8</t>
  </si>
  <si>
    <t xml:space="preserve">9,91*0,8</t>
  </si>
  <si>
    <t xml:space="preserve">Přisekání betonových konstrukcí tl. 100 mm </t>
  </si>
  <si>
    <t xml:space="preserve">;č.v.  D 2.1.2  -  19</t>
  </si>
  <si>
    <t xml:space="preserve">8,7*0,4</t>
  </si>
  <si>
    <t xml:space="preserve">15,32*0,4</t>
  </si>
  <si>
    <t xml:space="preserve">9,91*0,4</t>
  </si>
  <si>
    <t xml:space="preserve">965 04-2221.RT2</t>
  </si>
  <si>
    <t xml:space="preserve">Bourání mazanin betonových tl. nad 10 cm, pl. 1 m2 ručně tl. mazaniny 15 - 20 cm</t>
  </si>
  <si>
    <t xml:space="preserve">;č.v. D.21.2. - 22</t>
  </si>
  <si>
    <t xml:space="preserve">18,84*0,2</t>
  </si>
  <si>
    <t xml:space="preserve">967 03-1132.R00</t>
  </si>
  <si>
    <t xml:space="preserve">Přisekání rovných ostění cihelných na MVC </t>
  </si>
  <si>
    <t xml:space="preserve">97</t>
  </si>
  <si>
    <t xml:space="preserve">Prorážení otvorů</t>
  </si>
  <si>
    <t xml:space="preserve">976 04-7331.R00</t>
  </si>
  <si>
    <t xml:space="preserve">Vybourání betonových krycích desek parapetu </t>
  </si>
  <si>
    <t xml:space="preserve">;č.v.  D 2.1.2 </t>
  </si>
  <si>
    <t xml:space="preserve">12+3</t>
  </si>
  <si>
    <t xml:space="preserve">978 03-6181.R00</t>
  </si>
  <si>
    <t xml:space="preserve">Otlučení vnějš omítek MV nebo MVC v rozsahu 80 % průčelí budovy</t>
  </si>
  <si>
    <t xml:space="preserve">;č.v.  D 2.1.2  -  11</t>
  </si>
  <si>
    <t xml:space="preserve">;plocha bez oken + špalety</t>
  </si>
  <si>
    <t xml:space="preserve">83,54+16,08</t>
  </si>
  <si>
    <t xml:space="preserve">979 08-1111.R00</t>
  </si>
  <si>
    <t xml:space="preserve">Odvoz suti a vybour. hmot na skládku do 1 km </t>
  </si>
  <si>
    <t xml:space="preserve">8,4719-1,9244+5,5872+13,7594+9,5325</t>
  </si>
  <si>
    <t xml:space="preserve">;asfaltová lepenka</t>
  </si>
  <si>
    <t xml:space="preserve">;živičný koberec</t>
  </si>
  <si>
    <t xml:space="preserve">;řezivo</t>
  </si>
  <si>
    <t xml:space="preserve">0,1913</t>
  </si>
  <si>
    <t xml:space="preserve">;klempířské prvky</t>
  </si>
  <si>
    <t xml:space="preserve">0,3975</t>
  </si>
  <si>
    <t xml:space="preserve">;PVC krytiny</t>
  </si>
  <si>
    <t xml:space="preserve">0,03</t>
  </si>
  <si>
    <t xml:space="preserve">979 08-1121.R00</t>
  </si>
  <si>
    <t xml:space="preserve">Příplatek k odvozu za každý další 1 km </t>
  </si>
  <si>
    <t xml:space="preserve">;předpoklad vzdálenosti na skládku 10 km</t>
  </si>
  <si>
    <t xml:space="preserve">40,5698*10</t>
  </si>
  <si>
    <t xml:space="preserve">979 99-0121.R00</t>
  </si>
  <si>
    <t xml:space="preserve">Poplatek za skládku suti - asfaltové pásy </t>
  </si>
  <si>
    <t xml:space="preserve">1,9244+2,6</t>
  </si>
  <si>
    <t xml:space="preserve">979 99-0101.R00</t>
  </si>
  <si>
    <t xml:space="preserve">Poplatek za skládku suti - směs betonu a cihel </t>
  </si>
  <si>
    <t xml:space="preserve">40,5698-4,5244</t>
  </si>
  <si>
    <t xml:space="preserve">99</t>
  </si>
  <si>
    <t xml:space="preserve">Staveništní přesun hmot</t>
  </si>
  <si>
    <t xml:space="preserve">999 28-1105.R00</t>
  </si>
  <si>
    <t xml:space="preserve">Přesun hmot pro opravy a údržbu do výšky 6 m </t>
  </si>
  <si>
    <t xml:space="preserve">0,518+7,2703+2,6223+7,4177+3,0841+18,7351+45,61+2,1537+3,231</t>
  </si>
  <si>
    <t xml:space="preserve">0,106+0,2071</t>
  </si>
  <si>
    <t xml:space="preserve">711</t>
  </si>
  <si>
    <t xml:space="preserve">Izolace proti vodě</t>
  </si>
  <si>
    <t xml:space="preserve">711 13-2311.R00</t>
  </si>
  <si>
    <t xml:space="preserve">Prov. izolace nopovou fólií svisle, vč.uchyc.prvků D+M</t>
  </si>
  <si>
    <t xml:space="preserve">;č.v.  D 2.1.6 SKL  202</t>
  </si>
  <si>
    <t xml:space="preserve">8,7*0,85</t>
  </si>
  <si>
    <t xml:space="preserve">15,32*0,84</t>
  </si>
  <si>
    <t xml:space="preserve">9,91*0,84</t>
  </si>
  <si>
    <t xml:space="preserve">711 49-1272.R00</t>
  </si>
  <si>
    <t xml:space="preserve">Izolace tlaková, ochranná textilie svislá D+M </t>
  </si>
  <si>
    <t xml:space="preserve">711 11-2001.RZ1</t>
  </si>
  <si>
    <t xml:space="preserve">Izolace proti vlhkosti svis. nátěr ALP, za studena 1x nátěr - včetně dodávky asfaltového laku</t>
  </si>
  <si>
    <t xml:space="preserve">;č.v. D 2.1.6  -  SKL 202</t>
  </si>
  <si>
    <t xml:space="preserve">711 14-2559.R00</t>
  </si>
  <si>
    <t xml:space="preserve">Izolace proti vlhkosti svislá pásy přitavením M </t>
  </si>
  <si>
    <t xml:space="preserve">711 11-1001.RZ1</t>
  </si>
  <si>
    <t xml:space="preserve">Izolace proti vlhkosti vodor. nátěr ALP za studena 1x nátěr - včetně dodávky penetračního laku ALP</t>
  </si>
  <si>
    <t xml:space="preserve">;č.v. D 2.1.6  -  SKL 203</t>
  </si>
  <si>
    <t xml:space="preserve">628-32134</t>
  </si>
  <si>
    <t xml:space="preserve">Pás asfaltovaný těžký </t>
  </si>
  <si>
    <t xml:space="preserve">;SKL. 202+ SKL 203</t>
  </si>
  <si>
    <t xml:space="preserve">(45,01+17,46)*1,15</t>
  </si>
  <si>
    <t xml:space="preserve">711 14-1559.R00</t>
  </si>
  <si>
    <t xml:space="preserve">Izolace proti vlhk. vodorovná pásy přitavením </t>
  </si>
  <si>
    <t xml:space="preserve">711 001 R</t>
  </si>
  <si>
    <t xml:space="preserve">Napojení izolace </t>
  </si>
  <si>
    <t xml:space="preserve">;č.v. D 2.1.6 - SKL 204</t>
  </si>
  <si>
    <t xml:space="preserve">4,4+0,1+3,8+14,2+6,6</t>
  </si>
  <si>
    <t xml:space="preserve">711 14-0024.RAA</t>
  </si>
  <si>
    <t xml:space="preserve">Izolace proti vodě vod. vložená při podřezávce (1 x živičný + 2x PVC)</t>
  </si>
  <si>
    <t xml:space="preserve">998 71-1201.R00</t>
  </si>
  <si>
    <t xml:space="preserve">Přesun hmot pro izolace proti vodě, výšky do 6 m </t>
  </si>
  <si>
    <t xml:space="preserve">27743,54/100</t>
  </si>
  <si>
    <t xml:space="preserve">712</t>
  </si>
  <si>
    <t xml:space="preserve">Živičné krytiny</t>
  </si>
  <si>
    <t xml:space="preserve">712 30-0832.RT3</t>
  </si>
  <si>
    <t xml:space="preserve">Odstranění živičné krytiny střech do 10° 2vrstvé z ploch jednotlivě nad 20 m2</t>
  </si>
  <si>
    <t xml:space="preserve">;Č.V  2.1.3 - 36</t>
  </si>
  <si>
    <t xml:space="preserve">712 37-2111.R00</t>
  </si>
  <si>
    <t xml:space="preserve">Montáž hydroizolační fólie - mechanicky kotvené </t>
  </si>
  <si>
    <t xml:space="preserve">;č,v D 2.1.7 - SKL 208+SKL 210</t>
  </si>
  <si>
    <t xml:space="preserve">8,4*14,9+12,9*8,925+8,925*2</t>
  </si>
  <si>
    <t xml:space="preserve">;č.v. D 2.1.7  -  SKL 213</t>
  </si>
  <si>
    <t xml:space="preserve">(8,7+9,945+30,1)*0,5</t>
  </si>
  <si>
    <t xml:space="preserve">;č.v. D 2.1.7  SKL 214</t>
  </si>
  <si>
    <t xml:space="preserve">(8,4+8,925+30,1)*0,35</t>
  </si>
  <si>
    <t xml:space="preserve">283-22100.A</t>
  </si>
  <si>
    <t xml:space="preserve">Dod. hydroizol. střešní fólie z měkčeného PVC-P určená k mechanickému kotvení tl. 1,5 mm</t>
  </si>
  <si>
    <t xml:space="preserve">;v.č.  D. 2.1.7  SKL 208+ SKL 210</t>
  </si>
  <si>
    <t xml:space="preserve">240,29*1,15+17,85*1,15</t>
  </si>
  <si>
    <t xml:space="preserve">;č.v. D 2.1.7  SKL 213</t>
  </si>
  <si>
    <t xml:space="preserve">24,37*1,15</t>
  </si>
  <si>
    <t xml:space="preserve">;č,v. D. 2.1.7  - skl 214</t>
  </si>
  <si>
    <t xml:space="preserve">16,6*1,15</t>
  </si>
  <si>
    <t xml:space="preserve">712 49-1171.R00</t>
  </si>
  <si>
    <t xml:space="preserve">Povlaková krytina střech do 30°, podklad. textilie D+M</t>
  </si>
  <si>
    <t xml:space="preserve">;č.v.  D. 2.1.7 SKL 208 + SKL 210</t>
  </si>
  <si>
    <t xml:space="preserve">712 001 R</t>
  </si>
  <si>
    <t xml:space="preserve">Oprava povrchu cementovou stěrkou vč. penetrace 30%</t>
  </si>
  <si>
    <t xml:space="preserve">712 002 R</t>
  </si>
  <si>
    <t xml:space="preserve">D+M izolace EPS 150 S 50 mm </t>
  </si>
  <si>
    <t xml:space="preserve">;Č.V. d. 2.1.7 - SKL  213</t>
  </si>
  <si>
    <t xml:space="preserve">712 003 R</t>
  </si>
  <si>
    <t xml:space="preserve">D+M překrývka atiky z voděodolné OSB desky tl. 25 mm</t>
  </si>
  <si>
    <t xml:space="preserve">;č.v. D 2.1.7 - SKL 213</t>
  </si>
  <si>
    <t xml:space="preserve">(8,4+8,925+30,1)*0,5</t>
  </si>
  <si>
    <t xml:space="preserve">712 004 R</t>
  </si>
  <si>
    <t xml:space="preserve">D+M izolace XPS tl. 40 mm </t>
  </si>
  <si>
    <t xml:space="preserve">;č.v. D 2.1.7 - SKL 214</t>
  </si>
  <si>
    <t xml:space="preserve">712 005 R</t>
  </si>
  <si>
    <t xml:space="preserve">Oprava povrchu atiky </t>
  </si>
  <si>
    <t xml:space="preserve">712 006 R</t>
  </si>
  <si>
    <t xml:space="preserve">Doplnění střešního pláště (SKL 209) (drážkovaná krytina+lepenka+bednění+krokve)</t>
  </si>
  <si>
    <t xml:space="preserve">;Č.V. D. 2.1.7  -  SKL 209</t>
  </si>
  <si>
    <t xml:space="preserve">10,7*0,88</t>
  </si>
  <si>
    <t xml:space="preserve">712 007 R</t>
  </si>
  <si>
    <t xml:space="preserve">Skladba u okapu SKL 212) POLYSTYREN (fólie+OSB+tep. izol.+asf. pás+ penetrace+stěrka)</t>
  </si>
  <si>
    <t xml:space="preserve">;č.v. D 2.1.7   -  SKL 212</t>
  </si>
  <si>
    <t xml:space="preserve">12,65*0,4</t>
  </si>
  <si>
    <t xml:space="preserve">712 008 R</t>
  </si>
  <si>
    <t xml:space="preserve">Vododrovná izolace mezi objekty (SKL 215) (tep. izol.+OSB desky)</t>
  </si>
  <si>
    <t xml:space="preserve">;v.č. D.2.1.7   - SKL 215</t>
  </si>
  <si>
    <t xml:space="preserve">24,1*0,55</t>
  </si>
  <si>
    <t xml:space="preserve">712 010 R</t>
  </si>
  <si>
    <t xml:space="preserve">Skladba u okapu, MV,  SKL 217) (fólie+OSB+tep. izol.+asf. pás+ penetrace+stěrka)</t>
  </si>
  <si>
    <t xml:space="preserve">;Č.V. D 2.1.7   - SKL 217</t>
  </si>
  <si>
    <t xml:space="preserve">2*0,4</t>
  </si>
  <si>
    <t xml:space="preserve">712 009 R</t>
  </si>
  <si>
    <t xml:space="preserve">Vododrovná izolace mezi objekty (SKL 216) (tep. izol.+omítka)</t>
  </si>
  <si>
    <t xml:space="preserve">;č.v. D 2.1.7  -  SKL 216</t>
  </si>
  <si>
    <t xml:space="preserve">24,1*0,4</t>
  </si>
  <si>
    <t xml:space="preserve">628-52320</t>
  </si>
  <si>
    <t xml:space="preserve">Pás modifikovaný </t>
  </si>
  <si>
    <t xml:space="preserve">;v.č   D 2.1.7  - SKL 208 + SKL 210</t>
  </si>
  <si>
    <t xml:space="preserve">712 34-1559.RT1</t>
  </si>
  <si>
    <t xml:space="preserve">Povlaková krytina střech do 10°, NAIP přitavením 1 vrstva - materiál ve specifikaci</t>
  </si>
  <si>
    <t xml:space="preserve">240,29+17,85</t>
  </si>
  <si>
    <t xml:space="preserve">998 71-2201.R00</t>
  </si>
  <si>
    <t xml:space="preserve">Přesun hmot pro povlakové krytiny, výšky do 6 m </t>
  </si>
  <si>
    <t xml:space="preserve">341791,28/100</t>
  </si>
  <si>
    <t xml:space="preserve">713</t>
  </si>
  <si>
    <t xml:space="preserve">Izolace tepelné</t>
  </si>
  <si>
    <t xml:space="preserve">713 14-1125.R00</t>
  </si>
  <si>
    <t xml:space="preserve">Izolace tepelná střech, desky, na lepidlo PUK 2 vrstvá</t>
  </si>
  <si>
    <t xml:space="preserve">;č.v  D 2.1.7  -  SKL 208 + SKL 210</t>
  </si>
  <si>
    <t xml:space="preserve">631-51468</t>
  </si>
  <si>
    <t xml:space="preserve">Deska z minerální plsti tl. 80 mm </t>
  </si>
  <si>
    <t xml:space="preserve">;č.v  D 2.1.7  SKL  210</t>
  </si>
  <si>
    <t xml:space="preserve">8,925*2*1,05</t>
  </si>
  <si>
    <t xml:space="preserve">631-51470</t>
  </si>
  <si>
    <t xml:space="preserve">Deska z minerální plsti  tl. 100 mm </t>
  </si>
  <si>
    <t xml:space="preserve">283-75855</t>
  </si>
  <si>
    <t xml:space="preserve">Deska polystyren. EPS 150 S Stabil tl. 80 mm </t>
  </si>
  <si>
    <t xml:space="preserve">;č.v.  D2.1.7  -  SKL 208</t>
  </si>
  <si>
    <t xml:space="preserve">(8,4*14,9+12,9*8,925)*1,05</t>
  </si>
  <si>
    <t xml:space="preserve">283-75856</t>
  </si>
  <si>
    <t xml:space="preserve">Deska polystyren. EPS 150 S Stabil tl. 100 mm </t>
  </si>
  <si>
    <t xml:space="preserve">998 71-3201.R00</t>
  </si>
  <si>
    <t xml:space="preserve">Přesun hmot pro izolace tepelné, výšky do 6 m </t>
  </si>
  <si>
    <t xml:space="preserve">185993,87/100</t>
  </si>
  <si>
    <t xml:space="preserve">762</t>
  </si>
  <si>
    <t xml:space="preserve">Konstrukce tesařské</t>
  </si>
  <si>
    <t xml:space="preserve">762 34-1811.R00</t>
  </si>
  <si>
    <t xml:space="preserve">Demontáž bednění střech rovných z prken hrubých </t>
  </si>
  <si>
    <t xml:space="preserve">;č.v D 2.1.3  -38</t>
  </si>
  <si>
    <t xml:space="preserve">12,75*1</t>
  </si>
  <si>
    <t xml:space="preserve">764</t>
  </si>
  <si>
    <t xml:space="preserve">Konstrukce klempířské</t>
  </si>
  <si>
    <t xml:space="preserve">764 001 R</t>
  </si>
  <si>
    <t xml:space="preserve">Demontáž falcované krytiny, následná D+M nové falocvané krytiny vč podkladu</t>
  </si>
  <si>
    <t xml:space="preserve">;č.v. D 2.1.3 - 38</t>
  </si>
  <si>
    <t xml:space="preserve">764 35-2810.R00</t>
  </si>
  <si>
    <t xml:space="preserve">Demontáž žlabů půlkruh. rovných, rš 330 mm, do 30° včetně likvidace</t>
  </si>
  <si>
    <t xml:space="preserve">;v.č. D 2.1.3</t>
  </si>
  <si>
    <t xml:space="preserve">15,32</t>
  </si>
  <si>
    <t xml:space="preserve">764 45-4802.R00</t>
  </si>
  <si>
    <t xml:space="preserve">Demontáž odpadních trub kruhových,D 120 mm včetně likvidace</t>
  </si>
  <si>
    <t xml:space="preserve">764 41-0850.R00</t>
  </si>
  <si>
    <t xml:space="preserve">Demontáž oplechování parapetů,rš od 100 do 330 mm včetně likvidace</t>
  </si>
  <si>
    <t xml:space="preserve">764 39-4811.R00</t>
  </si>
  <si>
    <t xml:space="preserve">Demontáž podkladního pásu,rš 250 mm včetně likvidace</t>
  </si>
  <si>
    <t xml:space="preserve">15,32+15</t>
  </si>
  <si>
    <t xml:space="preserve">764 39-1820.R00</t>
  </si>
  <si>
    <t xml:space="preserve">Demontáž závětrné lišty, rš 250 a 330 mm, do 30° včetně likvidace</t>
  </si>
  <si>
    <t xml:space="preserve">9+24,35</t>
  </si>
  <si>
    <t xml:space="preserve">764 42-1830.R00</t>
  </si>
  <si>
    <t xml:space="preserve">Demontáž oplechování říms,rš od 100 do 200 mm </t>
  </si>
  <si>
    <t xml:space="preserve">;č.v D.2.1.3</t>
  </si>
  <si>
    <t xml:space="preserve">65+24,35</t>
  </si>
  <si>
    <t xml:space="preserve">764 43-0840.R00</t>
  </si>
  <si>
    <t xml:space="preserve">Demontáž oplechování zdí,rš od 330 do 500 mm včetně likvidace</t>
  </si>
  <si>
    <t xml:space="preserve">24,35</t>
  </si>
  <si>
    <t xml:space="preserve">764 92-8105.R00</t>
  </si>
  <si>
    <t xml:space="preserve">D+M oplech.parapetů z popl.plechu vč.rohů rš 330 pozinkovaný pl. tl. 0,6 mm s ochranou PVC</t>
  </si>
  <si>
    <t xml:space="preserve">764 91-8231.R00</t>
  </si>
  <si>
    <t xml:space="preserve">D+M okapů z popl.pl. živič. fól.krytina, rš 250 mm </t>
  </si>
  <si>
    <t xml:space="preserve">;Zinkovaný plech tl. 0,6 mm s ochranou PVC</t>
  </si>
  <si>
    <t xml:space="preserve">;v.č. D 2.1.7   - K 202 - výpis klempířských prvků</t>
  </si>
  <si>
    <t xml:space="preserve">D+M žlaby okapní plech poplastovaný, podokapní půlkulatý r.. 150 mm s háky a příslušenstvím</t>
  </si>
  <si>
    <t xml:space="preserve">;v.č. D 2.1.7   - K 203 - výpis klempířských prvků</t>
  </si>
  <si>
    <t xml:space="preserve">764 92-8304.R00</t>
  </si>
  <si>
    <t xml:space="preserve">D+M oplechování zdí z poplast. plechu, rš 500 mm </t>
  </si>
  <si>
    <t xml:space="preserve">;v.č. D 2.1.7   - K 204 - výpis klempířských prvků</t>
  </si>
  <si>
    <t xml:space="preserve">764 92-9504.R00</t>
  </si>
  <si>
    <t xml:space="preserve">D+M odp. trouby z popl.plechu, kruhové rš. 330 </t>
  </si>
  <si>
    <t xml:space="preserve">;Zinkovaný plech tl. 06 mm optřeny ochranou PVC vrstvou</t>
  </si>
  <si>
    <t xml:space="preserve">;č.v D 2.1.7 K 211 výpis klempířských prvků</t>
  </si>
  <si>
    <t xml:space="preserve">764 002 R</t>
  </si>
  <si>
    <t xml:space="preserve">D+M koutový profil rš. 100 mm poplastoavaný plech </t>
  </si>
  <si>
    <t xml:space="preserve">;v.č. D 2.1.7   - K 209 - výpis klempířských prvků</t>
  </si>
  <si>
    <t xml:space="preserve">764 003 R</t>
  </si>
  <si>
    <t xml:space="preserve">764 91-8911.R00</t>
  </si>
  <si>
    <t xml:space="preserve">D+M závětrné lišty z ocel.popl.plechu  rš 330 mm </t>
  </si>
  <si>
    <t xml:space="preserve">;v.č. D 2.1.7   - K 205 - výpis klempířských prvků</t>
  </si>
  <si>
    <t xml:space="preserve">764 004 R</t>
  </si>
  <si>
    <t xml:space="preserve">D+M Rohový plech rš 100 mm poplstovaný plech </t>
  </si>
  <si>
    <t xml:space="preserve">;v.č. D 2.1.7   - K 207 - výpis klempířských prvků</t>
  </si>
  <si>
    <t xml:space="preserve">764 005 R</t>
  </si>
  <si>
    <t xml:space="preserve">Dodávky lapačů střešních splavenin </t>
  </si>
  <si>
    <t xml:space="preserve">764 92-8301.R00</t>
  </si>
  <si>
    <t xml:space="preserve">Z+M oplechování zdí z poplast. plechu, rš 250 mm </t>
  </si>
  <si>
    <t xml:space="preserve">;v.č. D 2.1.7   - K 208 - výpis klempířských prvků</t>
  </si>
  <si>
    <t xml:space="preserve">15,8</t>
  </si>
  <si>
    <t xml:space="preserve">764 006 R</t>
  </si>
  <si>
    <t xml:space="preserve">Demontáž lapačů střešních splavenin </t>
  </si>
  <si>
    <t xml:space="preserve">721 24-2803.R00</t>
  </si>
  <si>
    <t xml:space="preserve">Montáž střešních lapačů splavenin a úpravu napojení na kanalizaci</t>
  </si>
  <si>
    <t xml:space="preserve">998 76-4201.R00</t>
  </si>
  <si>
    <t xml:space="preserve">Přesun hmot pro klempířské konstr., výšky do 6 m </t>
  </si>
  <si>
    <t xml:space="preserve">133811,6/100</t>
  </si>
  <si>
    <t xml:space="preserve">766</t>
  </si>
  <si>
    <t xml:space="preserve">Konstrukce truhlářské</t>
  </si>
  <si>
    <t xml:space="preserve">766 62-9302.R00</t>
  </si>
  <si>
    <t xml:space="preserve">Montáž oken plastových plochy do 2,70 m2 </t>
  </si>
  <si>
    <t xml:space="preserve">;č.v. D.2.1.6 O 201 +O202</t>
  </si>
  <si>
    <t xml:space="preserve">8+5</t>
  </si>
  <si>
    <t xml:space="preserve">766 62-9304.R00</t>
  </si>
  <si>
    <t xml:space="preserve">Montáž  dveří hliníkových vč. všech doplňků dle výpisu prvků</t>
  </si>
  <si>
    <t xml:space="preserve">;č.v. D.2.1.10 - D 201   </t>
  </si>
  <si>
    <t xml:space="preserve">611-43017</t>
  </si>
  <si>
    <t xml:space="preserve">Dodávka okno plast. jednodílné 60 x 216 cm  U 1,2 včetně všech doplňků dle výpisu prvků</t>
  </si>
  <si>
    <t xml:space="preserve">;č.v. D.2.1.10 - O 202</t>
  </si>
  <si>
    <t xml:space="preserve">611-43090</t>
  </si>
  <si>
    <t xml:space="preserve">Dodávka okno plastové jednodílné 150 x 180 cm U 1,2 vč. všech doplňků dle výpisu prvků</t>
  </si>
  <si>
    <t xml:space="preserve">;č.v. D.2.1.10 - O 201</t>
  </si>
  <si>
    <t xml:space="preserve">766 01 R</t>
  </si>
  <si>
    <t xml:space="preserve">Dodávka Al dveří 1300 x 2200 mm U 1,5 včetně všech doplňků dle výpisu prvků</t>
  </si>
  <si>
    <t xml:space="preserve">ks</t>
  </si>
  <si>
    <t xml:space="preserve">;č.v.  D.2.1.10  - D 201</t>
  </si>
  <si>
    <t xml:space="preserve">766 02 R</t>
  </si>
  <si>
    <t xml:space="preserve">Dodávka vnitř. plastového parapetu š. 300 mm </t>
  </si>
  <si>
    <t xml:space="preserve">;č.v. D.2.1.17  T 201</t>
  </si>
  <si>
    <t xml:space="preserve">766 03 R</t>
  </si>
  <si>
    <t xml:space="preserve">;č.v. D.2.1.17  T 202</t>
  </si>
  <si>
    <t xml:space="preserve">611-87552</t>
  </si>
  <si>
    <t xml:space="preserve">Osazení parapetních desek </t>
  </si>
  <si>
    <t xml:space="preserve">;č.v. D.2.1.6  T201,+ T 202</t>
  </si>
  <si>
    <t xml:space="preserve">766 04 R</t>
  </si>
  <si>
    <t xml:space="preserve">Příplatek za generální klíč (pro vch. dveře do SO 01 a SO 02, 4 ks  dveří)</t>
  </si>
  <si>
    <t xml:space="preserve">76605 R</t>
  </si>
  <si>
    <t xml:space="preserve">Příplatek za panikové kování dveří </t>
  </si>
  <si>
    <t xml:space="preserve">998 76-6201.R00</t>
  </si>
  <si>
    <t xml:space="preserve">Přesun hmot pro truhlářské konstr., výšky do 6 m </t>
  </si>
  <si>
    <t xml:space="preserve">174429/100</t>
  </si>
  <si>
    <t xml:space="preserve">767</t>
  </si>
  <si>
    <t xml:space="preserve">Konstrukce zámečnické</t>
  </si>
  <si>
    <t xml:space="preserve">767 002 R</t>
  </si>
  <si>
    <t xml:space="preserve">Demontáž kovových mříží vč. likvidace </t>
  </si>
  <si>
    <t xml:space="preserve">;č.v.  D.2.1.3</t>
  </si>
  <si>
    <t xml:space="preserve">8*(1,4*1,7)+5*(0,5*2,06)</t>
  </si>
  <si>
    <t xml:space="preserve">767 003 R</t>
  </si>
  <si>
    <t xml:space="preserve">Osazování kov. mříží v rámu nebo  jednotlivých tyčí bez jejich dodání</t>
  </si>
  <si>
    <t xml:space="preserve">;výpis zámečnických výrobků  č.v.  D.2.1.16 </t>
  </si>
  <si>
    <t xml:space="preserve">;Z201+Z202</t>
  </si>
  <si>
    <t xml:space="preserve">767 004 R</t>
  </si>
  <si>
    <t xml:space="preserve">Dodávka  a výroba žárově zinkované ocelové mříže 1380 x 1640 mm Z 201</t>
  </si>
  <si>
    <t xml:space="preserve">;Z201</t>
  </si>
  <si>
    <t xml:space="preserve">8,</t>
  </si>
  <si>
    <t xml:space="preserve">767 005 R</t>
  </si>
  <si>
    <t xml:space="preserve">Dodávka  a výroba žárově zinkované ocelové mříže 480 x 2000 mm - Z 202</t>
  </si>
  <si>
    <t xml:space="preserve">;Z 202</t>
  </si>
  <si>
    <t xml:space="preserve">767 001 R</t>
  </si>
  <si>
    <t xml:space="preserve">D+M Nerezové krycí lišty  rš 450 mm </t>
  </si>
  <si>
    <t xml:space="preserve">;č.v. D.2..16  výpis zámečnických výrobků Z 204</t>
  </si>
  <si>
    <t xml:space="preserve">998 76-7201.R00</t>
  </si>
  <si>
    <t xml:space="preserve">Přesun hmot pro zámečnické konstr., výšky do 6 m </t>
  </si>
  <si>
    <t xml:space="preserve">78222,35/100</t>
  </si>
  <si>
    <t xml:space="preserve">776</t>
  </si>
  <si>
    <t xml:space="preserve">Podlahy povlakové</t>
  </si>
  <si>
    <t xml:space="preserve">776 51-1810.R00</t>
  </si>
  <si>
    <t xml:space="preserve">Odstranění PVC podlah lepených bez podložky </t>
  </si>
  <si>
    <t xml:space="preserve">776 52-1100.R00</t>
  </si>
  <si>
    <t xml:space="preserve">Lepení povlakových podlah z pásů PVC na lepidlo včetně soklíků</t>
  </si>
  <si>
    <t xml:space="preserve">;m.č. 1.32 +1.33</t>
  </si>
  <si>
    <t xml:space="preserve">284-12245</t>
  </si>
  <si>
    <t xml:space="preserve">Podlahovina PVC  tl. 1,5 včetně soklíku </t>
  </si>
  <si>
    <t xml:space="preserve">30*1,05</t>
  </si>
  <si>
    <t xml:space="preserve">776 10-1115.R00</t>
  </si>
  <si>
    <t xml:space="preserve">Vyrovnání podkladů samonivelační hmotou </t>
  </si>
  <si>
    <t xml:space="preserve">998 77-6201.R00</t>
  </si>
  <si>
    <t xml:space="preserve">Přesun hmot pro podlahy povlakové, výšky do 6 m </t>
  </si>
  <si>
    <t xml:space="preserve">21531/100</t>
  </si>
  <si>
    <t xml:space="preserve">783</t>
  </si>
  <si>
    <t xml:space="preserve">Nátěry</t>
  </si>
  <si>
    <t xml:space="preserve">783 78-2205.R00</t>
  </si>
  <si>
    <t xml:space="preserve">Nátěr tesařských konstrukcí </t>
  </si>
  <si>
    <t xml:space="preserve">783 22-5100.R00</t>
  </si>
  <si>
    <t xml:space="preserve">Nátěr syntetický kovových konstrukcí 1 Z+ 1x email </t>
  </si>
  <si>
    <t xml:space="preserve">6,63</t>
  </si>
  <si>
    <t xml:space="preserve">784</t>
  </si>
  <si>
    <t xml:space="preserve">Malby</t>
  </si>
  <si>
    <t xml:space="preserve">784 19-5412.R00</t>
  </si>
  <si>
    <t xml:space="preserve">Malba tekutá, bílá, 2 x </t>
  </si>
  <si>
    <t xml:space="preserve">;kolem vaměňovaných oken a dveří</t>
  </si>
  <si>
    <t xml:space="preserve">;č.v. D 2.1.6.</t>
  </si>
  <si>
    <t xml:space="preserve">;č.v. D 2.1.6 - podlaha 202</t>
  </si>
  <si>
    <t xml:space="preserve">M21</t>
  </si>
  <si>
    <t xml:space="preserve">Elektromontáže</t>
  </si>
  <si>
    <t xml:space="preserve">211 01 R</t>
  </si>
  <si>
    <t xml:space="preserve">Hromosvod - viz samostatný rozpoče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5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5</v>
      </c>
      <c r="D31" s="14" t="s">
        <v>41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1</v>
      </c>
      <c r="D32" s="14" t="s">
        <v>41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1</v>
      </c>
      <c r="D33" s="14" t="s">
        <v>41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sheetProtection sheet="true" password="c624"/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Realizace úspor energie Sportovní gymnázium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02 - objekt šaten a posilovny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62</f>
        <v>0</v>
      </c>
      <c r="F7" s="92" t="n">
        <f aca="false">Položky!BB62</f>
        <v>0</v>
      </c>
      <c r="G7" s="92" t="n">
        <f aca="false">Položky!BC62</f>
        <v>0</v>
      </c>
      <c r="H7" s="92" t="n">
        <f aca="false">Položky!BD62</f>
        <v>0</v>
      </c>
      <c r="I7" s="93" t="n">
        <f aca="false">Položky!BE62</f>
        <v>0</v>
      </c>
    </row>
    <row r="8" s="10" customFormat="true" ht="12.75" hidden="false" customHeight="false" outlineLevel="0" collapsed="false">
      <c r="A8" s="87" t="str">
        <f aca="false">Položky!B63</f>
        <v>2</v>
      </c>
      <c r="B8" s="88" t="str">
        <f aca="false">Položky!C63</f>
        <v>Základy,zvláštní zakládání</v>
      </c>
      <c r="C8" s="89"/>
      <c r="D8" s="90"/>
      <c r="E8" s="91" t="n">
        <f aca="false">Položky!BA67</f>
        <v>0</v>
      </c>
      <c r="F8" s="92" t="n">
        <f aca="false">Položky!BB67</f>
        <v>0</v>
      </c>
      <c r="G8" s="92" t="n">
        <f aca="false">Položky!BC67</f>
        <v>0</v>
      </c>
      <c r="H8" s="92" t="n">
        <f aca="false">Položky!BD67</f>
        <v>0</v>
      </c>
      <c r="I8" s="93" t="n">
        <f aca="false">Položky!BE67</f>
        <v>0</v>
      </c>
    </row>
    <row r="9" s="10" customFormat="true" ht="12.75" hidden="false" customHeight="false" outlineLevel="0" collapsed="false">
      <c r="A9" s="87" t="str">
        <f aca="false">Položky!B68</f>
        <v>3</v>
      </c>
      <c r="B9" s="88" t="str">
        <f aca="false">Položky!C68</f>
        <v>Svislé a kompletní konstrukce</v>
      </c>
      <c r="C9" s="89"/>
      <c r="D9" s="90"/>
      <c r="E9" s="91" t="n">
        <f aca="false">Položky!BA72</f>
        <v>0</v>
      </c>
      <c r="F9" s="92" t="n">
        <f aca="false">Položky!BB72</f>
        <v>0</v>
      </c>
      <c r="G9" s="92" t="n">
        <f aca="false">Položky!BC72</f>
        <v>0</v>
      </c>
      <c r="H9" s="92" t="n">
        <f aca="false">Položky!BD72</f>
        <v>0</v>
      </c>
      <c r="I9" s="93" t="n">
        <f aca="false">Položky!BE72</f>
        <v>0</v>
      </c>
    </row>
    <row r="10" s="10" customFormat="true" ht="12.75" hidden="false" customHeight="false" outlineLevel="0" collapsed="false">
      <c r="A10" s="87" t="str">
        <f aca="false">Položky!B73</f>
        <v>33</v>
      </c>
      <c r="B10" s="88" t="str">
        <f aca="false">Položky!C73</f>
        <v>Sloupy a pilíře,stožáry,stojky</v>
      </c>
      <c r="C10" s="89"/>
      <c r="D10" s="90"/>
      <c r="E10" s="91" t="n">
        <f aca="false">Položky!BA78</f>
        <v>0</v>
      </c>
      <c r="F10" s="92" t="n">
        <f aca="false">Položky!BB78</f>
        <v>0</v>
      </c>
      <c r="G10" s="92" t="n">
        <f aca="false">Položky!BC78</f>
        <v>0</v>
      </c>
      <c r="H10" s="92" t="n">
        <f aca="false">Položky!BD78</f>
        <v>0</v>
      </c>
      <c r="I10" s="93" t="n">
        <f aca="false">Položky!BE78</f>
        <v>0</v>
      </c>
    </row>
    <row r="11" s="10" customFormat="true" ht="12.75" hidden="false" customHeight="false" outlineLevel="0" collapsed="false">
      <c r="A11" s="87" t="str">
        <f aca="false">Položky!B79</f>
        <v>4</v>
      </c>
      <c r="B11" s="88" t="str">
        <f aca="false">Položky!C79</f>
        <v>Vodorovné konstrukce</v>
      </c>
      <c r="C11" s="89"/>
      <c r="D11" s="90"/>
      <c r="E11" s="91" t="n">
        <f aca="false">Položky!BA98</f>
        <v>0</v>
      </c>
      <c r="F11" s="92" t="n">
        <f aca="false">Položky!BB98</f>
        <v>0</v>
      </c>
      <c r="G11" s="92" t="n">
        <f aca="false">Položky!BC98</f>
        <v>0</v>
      </c>
      <c r="H11" s="92" t="n">
        <f aca="false">Položky!BD98</f>
        <v>0</v>
      </c>
      <c r="I11" s="93" t="n">
        <f aca="false">Položky!BE98</f>
        <v>0</v>
      </c>
    </row>
    <row r="12" s="10" customFormat="true" ht="12.75" hidden="false" customHeight="false" outlineLevel="0" collapsed="false">
      <c r="A12" s="87" t="str">
        <f aca="false">Položky!B99</f>
        <v>5</v>
      </c>
      <c r="B12" s="88" t="str">
        <f aca="false">Položky!C99</f>
        <v>Komunikace</v>
      </c>
      <c r="C12" s="89"/>
      <c r="D12" s="90"/>
      <c r="E12" s="91" t="n">
        <f aca="false">Položky!BA126</f>
        <v>0</v>
      </c>
      <c r="F12" s="92" t="n">
        <f aca="false">Položky!BB126</f>
        <v>0</v>
      </c>
      <c r="G12" s="92" t="n">
        <f aca="false">Položky!BC126</f>
        <v>0</v>
      </c>
      <c r="H12" s="92" t="n">
        <f aca="false">Položky!BD126</f>
        <v>0</v>
      </c>
      <c r="I12" s="93" t="n">
        <f aca="false">Položky!BE126</f>
        <v>0</v>
      </c>
    </row>
    <row r="13" s="10" customFormat="true" ht="12.75" hidden="false" customHeight="false" outlineLevel="0" collapsed="false">
      <c r="A13" s="87" t="str">
        <f aca="false">Položky!B127</f>
        <v>61</v>
      </c>
      <c r="B13" s="88" t="str">
        <f aca="false">Položky!C127</f>
        <v>Upravy povrchů vnitřní</v>
      </c>
      <c r="C13" s="89"/>
      <c r="D13" s="90"/>
      <c r="E13" s="91" t="n">
        <f aca="false">Položky!BA144</f>
        <v>0</v>
      </c>
      <c r="F13" s="92" t="n">
        <f aca="false">Položky!BB144</f>
        <v>0</v>
      </c>
      <c r="G13" s="92" t="n">
        <f aca="false">Položky!BC144</f>
        <v>0</v>
      </c>
      <c r="H13" s="92" t="n">
        <f aca="false">Položky!BD144</f>
        <v>0</v>
      </c>
      <c r="I13" s="93" t="n">
        <f aca="false">Položky!BE144</f>
        <v>0</v>
      </c>
    </row>
    <row r="14" s="10" customFormat="true" ht="12.75" hidden="false" customHeight="false" outlineLevel="0" collapsed="false">
      <c r="A14" s="87" t="str">
        <f aca="false">Položky!B145</f>
        <v>62</v>
      </c>
      <c r="B14" s="88" t="str">
        <f aca="false">Položky!C145</f>
        <v>Upravy povrchů vnější</v>
      </c>
      <c r="C14" s="89"/>
      <c r="D14" s="90"/>
      <c r="E14" s="91" t="n">
        <f aca="false">Položky!BA268</f>
        <v>0</v>
      </c>
      <c r="F14" s="92" t="n">
        <f aca="false">Položky!BB268</f>
        <v>0</v>
      </c>
      <c r="G14" s="92" t="n">
        <f aca="false">Položky!BC268</f>
        <v>0</v>
      </c>
      <c r="H14" s="92" t="n">
        <f aca="false">Položky!BD268</f>
        <v>0</v>
      </c>
      <c r="I14" s="93" t="n">
        <f aca="false">Položky!BE268</f>
        <v>0</v>
      </c>
    </row>
    <row r="15" s="10" customFormat="true" ht="12.75" hidden="false" customHeight="false" outlineLevel="0" collapsed="false">
      <c r="A15" s="87" t="str">
        <f aca="false">Položky!B269</f>
        <v>63</v>
      </c>
      <c r="B15" s="88" t="str">
        <f aca="false">Položky!C269</f>
        <v>Podlahy a podlahové konstrukce</v>
      </c>
      <c r="C15" s="89"/>
      <c r="D15" s="90"/>
      <c r="E15" s="91" t="n">
        <f aca="false">Položky!BA281</f>
        <v>0</v>
      </c>
      <c r="F15" s="92" t="n">
        <f aca="false">Položky!BB281</f>
        <v>0</v>
      </c>
      <c r="G15" s="92" t="n">
        <f aca="false">Položky!BC281</f>
        <v>0</v>
      </c>
      <c r="H15" s="92" t="n">
        <f aca="false">Položky!BD281</f>
        <v>0</v>
      </c>
      <c r="I15" s="93" t="n">
        <f aca="false">Položky!BE281</f>
        <v>0</v>
      </c>
    </row>
    <row r="16" s="10" customFormat="true" ht="12.75" hidden="false" customHeight="false" outlineLevel="0" collapsed="false">
      <c r="A16" s="87" t="str">
        <f aca="false">Položky!B282</f>
        <v>9</v>
      </c>
      <c r="B16" s="88" t="str">
        <f aca="false">Položky!C282</f>
        <v>Ostatní konstrukce, bourání</v>
      </c>
      <c r="C16" s="89"/>
      <c r="D16" s="90"/>
      <c r="E16" s="91" t="n">
        <f aca="false">Položky!BA337</f>
        <v>0</v>
      </c>
      <c r="F16" s="92" t="n">
        <f aca="false">Položky!BB337</f>
        <v>0</v>
      </c>
      <c r="G16" s="92" t="n">
        <f aca="false">Položky!BC337</f>
        <v>0</v>
      </c>
      <c r="H16" s="92" t="n">
        <f aca="false">Položky!BD337</f>
        <v>0</v>
      </c>
      <c r="I16" s="93" t="n">
        <f aca="false">Položky!BE337</f>
        <v>0</v>
      </c>
    </row>
    <row r="17" s="10" customFormat="true" ht="12.75" hidden="false" customHeight="false" outlineLevel="0" collapsed="false">
      <c r="A17" s="87" t="str">
        <f aca="false">Položky!B338</f>
        <v>91</v>
      </c>
      <c r="B17" s="88" t="str">
        <f aca="false">Položky!C338</f>
        <v>Doplňující práce na komunikaci</v>
      </c>
      <c r="C17" s="89"/>
      <c r="D17" s="90"/>
      <c r="E17" s="91" t="n">
        <f aca="false">Položky!BA369</f>
        <v>0</v>
      </c>
      <c r="F17" s="92" t="n">
        <f aca="false">Položky!BB369</f>
        <v>0</v>
      </c>
      <c r="G17" s="92" t="n">
        <f aca="false">Položky!BC369</f>
        <v>0</v>
      </c>
      <c r="H17" s="92" t="n">
        <f aca="false">Položky!BD369</f>
        <v>0</v>
      </c>
      <c r="I17" s="93" t="n">
        <f aca="false">Položky!BE369</f>
        <v>0</v>
      </c>
    </row>
    <row r="18" s="10" customFormat="true" ht="12.75" hidden="false" customHeight="false" outlineLevel="0" collapsed="false">
      <c r="A18" s="87" t="str">
        <f aca="false">Položky!B370</f>
        <v>94</v>
      </c>
      <c r="B18" s="88" t="str">
        <f aca="false">Položky!C370</f>
        <v>Lešení a stavební výtahy</v>
      </c>
      <c r="C18" s="89"/>
      <c r="D18" s="90"/>
      <c r="E18" s="91" t="n">
        <f aca="false">Položky!BA401</f>
        <v>0</v>
      </c>
      <c r="F18" s="92" t="n">
        <f aca="false">Položky!BB401</f>
        <v>0</v>
      </c>
      <c r="G18" s="92" t="n">
        <f aca="false">Položky!BC401</f>
        <v>0</v>
      </c>
      <c r="H18" s="92" t="n">
        <f aca="false">Položky!BD401</f>
        <v>0</v>
      </c>
      <c r="I18" s="93" t="n">
        <f aca="false">Položky!BE401</f>
        <v>0</v>
      </c>
    </row>
    <row r="19" s="10" customFormat="true" ht="12.75" hidden="false" customHeight="false" outlineLevel="0" collapsed="false">
      <c r="A19" s="87" t="str">
        <f aca="false">Položky!B402</f>
        <v>95</v>
      </c>
      <c r="B19" s="88" t="str">
        <f aca="false">Položky!C402</f>
        <v>Dokončovací kce na pozem.stav.</v>
      </c>
      <c r="C19" s="89"/>
      <c r="D19" s="90"/>
      <c r="E19" s="91" t="n">
        <f aca="false">Položky!BA408</f>
        <v>0</v>
      </c>
      <c r="F19" s="92" t="n">
        <f aca="false">Položky!BB408</f>
        <v>0</v>
      </c>
      <c r="G19" s="92" t="n">
        <f aca="false">Položky!BC408</f>
        <v>0</v>
      </c>
      <c r="H19" s="92" t="n">
        <f aca="false">Položky!BD408</f>
        <v>0</v>
      </c>
      <c r="I19" s="93" t="n">
        <f aca="false">Položky!BE408</f>
        <v>0</v>
      </c>
    </row>
    <row r="20" s="10" customFormat="true" ht="12.75" hidden="false" customHeight="false" outlineLevel="0" collapsed="false">
      <c r="A20" s="87" t="str">
        <f aca="false">Položky!B409</f>
        <v>96</v>
      </c>
      <c r="B20" s="88" t="str">
        <f aca="false">Položky!C409</f>
        <v>Bourání konstrukcí</v>
      </c>
      <c r="C20" s="89"/>
      <c r="D20" s="90"/>
      <c r="E20" s="91" t="n">
        <f aca="false">Položky!BA466</f>
        <v>0</v>
      </c>
      <c r="F20" s="92" t="n">
        <f aca="false">Položky!BB466</f>
        <v>0</v>
      </c>
      <c r="G20" s="92" t="n">
        <f aca="false">Položky!BC466</f>
        <v>0</v>
      </c>
      <c r="H20" s="92" t="n">
        <f aca="false">Položky!BD466</f>
        <v>0</v>
      </c>
      <c r="I20" s="93" t="n">
        <f aca="false">Položky!BE466</f>
        <v>0</v>
      </c>
    </row>
    <row r="21" s="10" customFormat="true" ht="12.75" hidden="false" customHeight="false" outlineLevel="0" collapsed="false">
      <c r="A21" s="87" t="str">
        <f aca="false">Položky!B467</f>
        <v>97</v>
      </c>
      <c r="B21" s="88" t="str">
        <f aca="false">Položky!C467</f>
        <v>Prorážení otvorů</v>
      </c>
      <c r="C21" s="89"/>
      <c r="D21" s="90"/>
      <c r="E21" s="91" t="n">
        <f aca="false">Položky!BA497</f>
        <v>0</v>
      </c>
      <c r="F21" s="92" t="n">
        <f aca="false">Položky!BB497</f>
        <v>0</v>
      </c>
      <c r="G21" s="92" t="n">
        <f aca="false">Položky!BC497</f>
        <v>0</v>
      </c>
      <c r="H21" s="92" t="n">
        <f aca="false">Položky!BD497</f>
        <v>0</v>
      </c>
      <c r="I21" s="93" t="n">
        <f aca="false">Položky!BE497</f>
        <v>0</v>
      </c>
    </row>
    <row r="22" s="10" customFormat="true" ht="12.75" hidden="false" customHeight="false" outlineLevel="0" collapsed="false">
      <c r="A22" s="87" t="str">
        <f aca="false">Položky!B498</f>
        <v>99</v>
      </c>
      <c r="B22" s="88" t="str">
        <f aca="false">Položky!C498</f>
        <v>Staveništní přesun hmot</v>
      </c>
      <c r="C22" s="89"/>
      <c r="D22" s="90"/>
      <c r="E22" s="91" t="n">
        <f aca="false">Položky!BA502</f>
        <v>0</v>
      </c>
      <c r="F22" s="92" t="n">
        <f aca="false">Položky!BB502</f>
        <v>0</v>
      </c>
      <c r="G22" s="92" t="n">
        <f aca="false">Položky!BC502</f>
        <v>0</v>
      </c>
      <c r="H22" s="92" t="n">
        <f aca="false">Položky!BD502</f>
        <v>0</v>
      </c>
      <c r="I22" s="93" t="n">
        <f aca="false">Položky!BE502</f>
        <v>0</v>
      </c>
    </row>
    <row r="23" s="10" customFormat="true" ht="12.75" hidden="false" customHeight="false" outlineLevel="0" collapsed="false">
      <c r="A23" s="87" t="str">
        <f aca="false">Položky!B503</f>
        <v>711</v>
      </c>
      <c r="B23" s="88" t="str">
        <f aca="false">Položky!C503</f>
        <v>Izolace proti vodě</v>
      </c>
      <c r="C23" s="89"/>
      <c r="D23" s="90"/>
      <c r="E23" s="91" t="n">
        <f aca="false">Položky!BA558</f>
        <v>0</v>
      </c>
      <c r="F23" s="92" t="n">
        <f aca="false">Položky!BB558</f>
        <v>0</v>
      </c>
      <c r="G23" s="92" t="n">
        <f aca="false">Položky!BC558</f>
        <v>0</v>
      </c>
      <c r="H23" s="92" t="n">
        <f aca="false">Položky!BD558</f>
        <v>0</v>
      </c>
      <c r="I23" s="93" t="n">
        <f aca="false">Položky!BE558</f>
        <v>0</v>
      </c>
    </row>
    <row r="24" s="10" customFormat="true" ht="12.75" hidden="false" customHeight="false" outlineLevel="0" collapsed="false">
      <c r="A24" s="87" t="str">
        <f aca="false">Položky!B559</f>
        <v>712</v>
      </c>
      <c r="B24" s="88" t="str">
        <f aca="false">Položky!C559</f>
        <v>Živičné krytiny</v>
      </c>
      <c r="C24" s="89"/>
      <c r="D24" s="90"/>
      <c r="E24" s="91" t="n">
        <f aca="false">Položky!BA645</f>
        <v>0</v>
      </c>
      <c r="F24" s="92" t="n">
        <f aca="false">Položky!BB645</f>
        <v>0</v>
      </c>
      <c r="G24" s="92" t="n">
        <f aca="false">Položky!BC645</f>
        <v>0</v>
      </c>
      <c r="H24" s="92" t="n">
        <f aca="false">Položky!BD645</f>
        <v>0</v>
      </c>
      <c r="I24" s="93" t="n">
        <f aca="false">Položky!BE645</f>
        <v>0</v>
      </c>
    </row>
    <row r="25" s="10" customFormat="true" ht="12.75" hidden="false" customHeight="false" outlineLevel="0" collapsed="false">
      <c r="A25" s="87" t="str">
        <f aca="false">Položky!B646</f>
        <v>713</v>
      </c>
      <c r="B25" s="88" t="str">
        <f aca="false">Položky!C646</f>
        <v>Izolace tepelné</v>
      </c>
      <c r="C25" s="89"/>
      <c r="D25" s="90"/>
      <c r="E25" s="91" t="n">
        <f aca="false">Položky!BA669</f>
        <v>0</v>
      </c>
      <c r="F25" s="92" t="n">
        <f aca="false">Položky!BB669</f>
        <v>0</v>
      </c>
      <c r="G25" s="92" t="n">
        <f aca="false">Položky!BC669</f>
        <v>0</v>
      </c>
      <c r="H25" s="92" t="n">
        <f aca="false">Položky!BD669</f>
        <v>0</v>
      </c>
      <c r="I25" s="93" t="n">
        <f aca="false">Položky!BE669</f>
        <v>0</v>
      </c>
    </row>
    <row r="26" s="10" customFormat="true" ht="12.75" hidden="false" customHeight="false" outlineLevel="0" collapsed="false">
      <c r="A26" s="87" t="str">
        <f aca="false">Položky!B670</f>
        <v>762</v>
      </c>
      <c r="B26" s="88" t="str">
        <f aca="false">Položky!C670</f>
        <v>Konstrukce tesařské</v>
      </c>
      <c r="C26" s="89"/>
      <c r="D26" s="90"/>
      <c r="E26" s="91" t="n">
        <f aca="false">Položky!BA674</f>
        <v>0</v>
      </c>
      <c r="F26" s="92" t="n">
        <f aca="false">Položky!BB674</f>
        <v>0</v>
      </c>
      <c r="G26" s="92" t="n">
        <f aca="false">Položky!BC674</f>
        <v>0</v>
      </c>
      <c r="H26" s="92" t="n">
        <f aca="false">Položky!BD674</f>
        <v>0</v>
      </c>
      <c r="I26" s="93" t="n">
        <f aca="false">Položky!BE674</f>
        <v>0</v>
      </c>
    </row>
    <row r="27" s="10" customFormat="true" ht="12.75" hidden="false" customHeight="false" outlineLevel="0" collapsed="false">
      <c r="A27" s="87" t="str">
        <f aca="false">Položky!B675</f>
        <v>764</v>
      </c>
      <c r="B27" s="88" t="str">
        <f aca="false">Položky!C675</f>
        <v>Konstrukce klempířské</v>
      </c>
      <c r="C27" s="89"/>
      <c r="D27" s="90"/>
      <c r="E27" s="91" t="n">
        <f aca="false">Položky!BA779</f>
        <v>0</v>
      </c>
      <c r="F27" s="92" t="n">
        <f aca="false">Položky!BB779</f>
        <v>0</v>
      </c>
      <c r="G27" s="92" t="n">
        <f aca="false">Položky!BC779</f>
        <v>0</v>
      </c>
      <c r="H27" s="92" t="n">
        <f aca="false">Položky!BD779</f>
        <v>0</v>
      </c>
      <c r="I27" s="93" t="n">
        <f aca="false">Položky!BE779</f>
        <v>0</v>
      </c>
    </row>
    <row r="28" s="10" customFormat="true" ht="12.75" hidden="false" customHeight="false" outlineLevel="0" collapsed="false">
      <c r="A28" s="87" t="str">
        <f aca="false">Položky!B780</f>
        <v>766</v>
      </c>
      <c r="B28" s="88" t="str">
        <f aca="false">Položky!C780</f>
        <v>Konstrukce truhlářské</v>
      </c>
      <c r="C28" s="89"/>
      <c r="D28" s="90"/>
      <c r="E28" s="91" t="n">
        <f aca="false">Položky!BA811</f>
        <v>0</v>
      </c>
      <c r="F28" s="92" t="n">
        <f aca="false">Položky!BB811</f>
        <v>0</v>
      </c>
      <c r="G28" s="92" t="n">
        <f aca="false">Položky!BC811</f>
        <v>0</v>
      </c>
      <c r="H28" s="92" t="n">
        <f aca="false">Položky!BD811</f>
        <v>0</v>
      </c>
      <c r="I28" s="93" t="n">
        <f aca="false">Položky!BE811</f>
        <v>0</v>
      </c>
    </row>
    <row r="29" s="10" customFormat="true" ht="12.75" hidden="false" customHeight="false" outlineLevel="0" collapsed="false">
      <c r="A29" s="87" t="str">
        <f aca="false">Položky!B812</f>
        <v>767</v>
      </c>
      <c r="B29" s="88" t="str">
        <f aca="false">Položky!C812</f>
        <v>Konstrukce zámečnické</v>
      </c>
      <c r="C29" s="89"/>
      <c r="D29" s="90"/>
      <c r="E29" s="91" t="n">
        <f aca="false">Položky!BA833</f>
        <v>0</v>
      </c>
      <c r="F29" s="92" t="n">
        <f aca="false">Položky!BB833</f>
        <v>0</v>
      </c>
      <c r="G29" s="92" t="n">
        <f aca="false">Položky!BC833</f>
        <v>0</v>
      </c>
      <c r="H29" s="92" t="n">
        <f aca="false">Položky!BD833</f>
        <v>0</v>
      </c>
      <c r="I29" s="93" t="n">
        <f aca="false">Položky!BE833</f>
        <v>0</v>
      </c>
    </row>
    <row r="30" s="10" customFormat="true" ht="12.75" hidden="false" customHeight="false" outlineLevel="0" collapsed="false">
      <c r="A30" s="87" t="str">
        <f aca="false">Položky!B834</f>
        <v>776</v>
      </c>
      <c r="B30" s="88" t="str">
        <f aca="false">Položky!C834</f>
        <v>Podlahy povlakové</v>
      </c>
      <c r="C30" s="89"/>
      <c r="D30" s="90"/>
      <c r="E30" s="91" t="n">
        <f aca="false">Položky!BA846</f>
        <v>0</v>
      </c>
      <c r="F30" s="92" t="n">
        <f aca="false">Položky!BB846</f>
        <v>0</v>
      </c>
      <c r="G30" s="92" t="n">
        <f aca="false">Položky!BC846</f>
        <v>0</v>
      </c>
      <c r="H30" s="92" t="n">
        <f aca="false">Položky!BD846</f>
        <v>0</v>
      </c>
      <c r="I30" s="93" t="n">
        <f aca="false">Položky!BE846</f>
        <v>0</v>
      </c>
    </row>
    <row r="31" s="10" customFormat="true" ht="12.75" hidden="false" customHeight="false" outlineLevel="0" collapsed="false">
      <c r="A31" s="87" t="str">
        <f aca="false">Položky!B847</f>
        <v>783</v>
      </c>
      <c r="B31" s="88" t="str">
        <f aca="false">Položky!C847</f>
        <v>Nátěry</v>
      </c>
      <c r="C31" s="89"/>
      <c r="D31" s="90"/>
      <c r="E31" s="91" t="n">
        <f aca="false">Položky!BA852</f>
        <v>0</v>
      </c>
      <c r="F31" s="92" t="n">
        <f aca="false">Položky!BB852</f>
        <v>0</v>
      </c>
      <c r="G31" s="92" t="n">
        <f aca="false">Položky!BC852</f>
        <v>0</v>
      </c>
      <c r="H31" s="92" t="n">
        <f aca="false">Položky!BD852</f>
        <v>0</v>
      </c>
      <c r="I31" s="93" t="n">
        <f aca="false">Položky!BE852</f>
        <v>0</v>
      </c>
    </row>
    <row r="32" s="10" customFormat="true" ht="12.75" hidden="false" customHeight="false" outlineLevel="0" collapsed="false">
      <c r="A32" s="87" t="str">
        <f aca="false">Položky!B853</f>
        <v>784</v>
      </c>
      <c r="B32" s="88" t="str">
        <f aca="false">Položky!C853</f>
        <v>Malby</v>
      </c>
      <c r="C32" s="89"/>
      <c r="D32" s="90"/>
      <c r="E32" s="91" t="n">
        <f aca="false">Položky!BA862</f>
        <v>0</v>
      </c>
      <c r="F32" s="92" t="n">
        <f aca="false">Položky!BB862</f>
        <v>0</v>
      </c>
      <c r="G32" s="92" t="n">
        <f aca="false">Položky!BC862</f>
        <v>0</v>
      </c>
      <c r="H32" s="92" t="n">
        <f aca="false">Položky!BD862</f>
        <v>0</v>
      </c>
      <c r="I32" s="93" t="n">
        <f aca="false">Položky!BE862</f>
        <v>0</v>
      </c>
    </row>
    <row r="33" s="10" customFormat="true" ht="13.5" hidden="false" customHeight="false" outlineLevel="0" collapsed="false">
      <c r="A33" s="87" t="str">
        <f aca="false">Položky!B863</f>
        <v>M21</v>
      </c>
      <c r="B33" s="88" t="str">
        <f aca="false">Položky!C863</f>
        <v>Elektromontáže</v>
      </c>
      <c r="C33" s="89"/>
      <c r="D33" s="90"/>
      <c r="E33" s="91" t="n">
        <f aca="false">Položky!BA866</f>
        <v>0</v>
      </c>
      <c r="F33" s="92" t="n">
        <f aca="false">Položky!BB866</f>
        <v>0</v>
      </c>
      <c r="G33" s="92" t="n">
        <f aca="false">Položky!BC866</f>
        <v>0</v>
      </c>
      <c r="H33" s="92" t="n">
        <f aca="false">Položky!BD866</f>
        <v>0</v>
      </c>
      <c r="I33" s="93" t="n">
        <f aca="false">Položky!BE866</f>
        <v>0</v>
      </c>
    </row>
    <row r="34" s="99" customFormat="true" ht="13.5" hidden="false" customHeight="false" outlineLevel="0" collapsed="false">
      <c r="A34" s="94"/>
      <c r="B34" s="82" t="s">
        <v>52</v>
      </c>
      <c r="C34" s="82"/>
      <c r="D34" s="95"/>
      <c r="E34" s="96" t="n">
        <f aca="false">SUM(E7:E33)</f>
        <v>0</v>
      </c>
      <c r="F34" s="97" t="n">
        <f aca="false">SUM(F7:F33)</f>
        <v>0</v>
      </c>
      <c r="G34" s="97" t="n">
        <f aca="false">SUM(G7:G33)</f>
        <v>0</v>
      </c>
      <c r="H34" s="97" t="n">
        <f aca="false">SUM(H7:H33)</f>
        <v>0</v>
      </c>
      <c r="I34" s="98" t="n">
        <f aca="false">SUM(I7:I33)</f>
        <v>0</v>
      </c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</row>
    <row r="36" customFormat="false" ht="19.5" hidden="false" customHeight="true" outlineLevel="0" collapsed="false">
      <c r="A36" s="100" t="s">
        <v>53</v>
      </c>
      <c r="B36" s="100"/>
      <c r="C36" s="100"/>
      <c r="D36" s="100"/>
      <c r="E36" s="100"/>
      <c r="F36" s="100"/>
      <c r="G36" s="100"/>
      <c r="H36" s="100"/>
      <c r="I36" s="100"/>
      <c r="BA36" s="30"/>
      <c r="BB36" s="30"/>
      <c r="BC36" s="30"/>
      <c r="BD36" s="30"/>
      <c r="BE36" s="30"/>
    </row>
    <row r="37" customFormat="false" ht="13.5" hidden="false" customHeight="fals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</row>
    <row r="38" customFormat="false" ht="12.75" hidden="false" customHeight="false" outlineLevel="0" collapsed="false">
      <c r="A38" s="102" t="s">
        <v>54</v>
      </c>
      <c r="B38" s="103"/>
      <c r="C38" s="103"/>
      <c r="D38" s="104"/>
      <c r="E38" s="105" t="s">
        <v>55</v>
      </c>
      <c r="F38" s="106" t="s">
        <v>56</v>
      </c>
      <c r="G38" s="107" t="s">
        <v>57</v>
      </c>
      <c r="H38" s="108"/>
      <c r="I38" s="109" t="s">
        <v>55</v>
      </c>
    </row>
    <row r="39" customFormat="false" ht="12.75" hidden="false" customHeight="false" outlineLevel="0" collapsed="false">
      <c r="A39" s="110"/>
      <c r="B39" s="111"/>
      <c r="C39" s="111"/>
      <c r="D39" s="112"/>
      <c r="E39" s="113"/>
      <c r="F39" s="114"/>
      <c r="G39" s="115" t="n">
        <f aca="false">CHOOSE(BA39+1,HSV+PSV,HSV+PSV+Mont,HSV+PSV+Dodavka+Mont,HSV,PSV,Mont,Dodavka,Mont+Dodavka,0)</f>
        <v>0</v>
      </c>
      <c r="H39" s="116"/>
      <c r="I39" s="117" t="n">
        <f aca="false">E39+F39*G39/100</f>
        <v>0</v>
      </c>
      <c r="BA39" s="0" t="n">
        <v>8</v>
      </c>
    </row>
    <row r="40" customFormat="false" ht="13.5" hidden="false" customHeight="false" outlineLevel="0" collapsed="false">
      <c r="A40" s="118"/>
      <c r="B40" s="119" t="s">
        <v>58</v>
      </c>
      <c r="C40" s="120"/>
      <c r="D40" s="121"/>
      <c r="E40" s="122"/>
      <c r="F40" s="123"/>
      <c r="G40" s="123"/>
      <c r="H40" s="124" t="n">
        <f aca="false">SUM(H39:H39)</f>
        <v>0</v>
      </c>
      <c r="I40" s="124"/>
    </row>
    <row r="41" customFormat="false" ht="12.75" hidden="false" customHeight="fals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</row>
    <row r="42" customFormat="false" ht="12.75" hidden="false" customHeight="false" outlineLevel="0" collapsed="false">
      <c r="B42" s="99"/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  <row r="73" customFormat="false" ht="12.75" hidden="false" customHeight="false" outlineLevel="0" collapsed="false">
      <c r="F73" s="125"/>
      <c r="G73" s="126"/>
      <c r="H73" s="126"/>
      <c r="I73" s="127"/>
    </row>
    <row r="74" customFormat="false" ht="12.75" hidden="false" customHeight="false" outlineLevel="0" collapsed="false">
      <c r="F74" s="125"/>
      <c r="G74" s="126"/>
      <c r="H74" s="126"/>
      <c r="I74" s="127"/>
    </row>
    <row r="75" customFormat="false" ht="12.75" hidden="false" customHeight="false" outlineLevel="0" collapsed="false">
      <c r="F75" s="125"/>
      <c r="G75" s="126"/>
      <c r="H75" s="126"/>
      <c r="I75" s="127"/>
    </row>
    <row r="76" customFormat="false" ht="12.75" hidden="false" customHeight="false" outlineLevel="0" collapsed="false">
      <c r="F76" s="125"/>
      <c r="G76" s="126"/>
      <c r="H76" s="126"/>
      <c r="I76" s="127"/>
    </row>
    <row r="77" customFormat="false" ht="12.75" hidden="false" customHeight="false" outlineLevel="0" collapsed="false">
      <c r="F77" s="125"/>
      <c r="G77" s="126"/>
      <c r="H77" s="126"/>
      <c r="I77" s="127"/>
    </row>
    <row r="78" customFormat="false" ht="12.75" hidden="false" customHeight="false" outlineLevel="0" collapsed="false">
      <c r="F78" s="125"/>
      <c r="G78" s="126"/>
      <c r="H78" s="126"/>
      <c r="I78" s="127"/>
    </row>
    <row r="79" customFormat="false" ht="12.75" hidden="false" customHeight="false" outlineLevel="0" collapsed="false">
      <c r="F79" s="125"/>
      <c r="G79" s="126"/>
      <c r="H79" s="126"/>
      <c r="I79" s="127"/>
    </row>
    <row r="80" customFormat="false" ht="12.75" hidden="false" customHeight="false" outlineLevel="0" collapsed="false">
      <c r="F80" s="125"/>
      <c r="G80" s="126"/>
      <c r="H80" s="126"/>
      <c r="I80" s="127"/>
    </row>
    <row r="81" customFormat="false" ht="12.75" hidden="false" customHeight="false" outlineLevel="0" collapsed="false">
      <c r="F81" s="125"/>
      <c r="G81" s="126"/>
      <c r="H81" s="126"/>
      <c r="I81" s="127"/>
    </row>
    <row r="82" customFormat="false" ht="12.75" hidden="false" customHeight="false" outlineLevel="0" collapsed="false">
      <c r="F82" s="125"/>
      <c r="G82" s="126"/>
      <c r="H82" s="126"/>
      <c r="I82" s="127"/>
    </row>
    <row r="83" customFormat="false" ht="12.75" hidden="false" customHeight="false" outlineLevel="0" collapsed="false">
      <c r="F83" s="125"/>
      <c r="G83" s="126"/>
      <c r="H83" s="126"/>
      <c r="I83" s="127"/>
    </row>
    <row r="84" customFormat="false" ht="12.75" hidden="false" customHeight="false" outlineLevel="0" collapsed="false">
      <c r="F84" s="125"/>
      <c r="G84" s="126"/>
      <c r="H84" s="126"/>
      <c r="I84" s="127"/>
    </row>
    <row r="85" customFormat="false" ht="12.75" hidden="false" customHeight="false" outlineLevel="0" collapsed="false">
      <c r="F85" s="125"/>
      <c r="G85" s="126"/>
      <c r="H85" s="126"/>
      <c r="I85" s="127"/>
    </row>
    <row r="86" customFormat="false" ht="12.75" hidden="false" customHeight="false" outlineLevel="0" collapsed="false">
      <c r="F86" s="125"/>
      <c r="G86" s="126"/>
      <c r="H86" s="126"/>
      <c r="I86" s="127"/>
    </row>
    <row r="87" customFormat="false" ht="12.75" hidden="false" customHeight="false" outlineLevel="0" collapsed="false">
      <c r="F87" s="125"/>
      <c r="G87" s="126"/>
      <c r="H87" s="126"/>
      <c r="I87" s="127"/>
    </row>
    <row r="88" customFormat="false" ht="12.75" hidden="false" customHeight="false" outlineLevel="0" collapsed="false">
      <c r="F88" s="125"/>
      <c r="G88" s="126"/>
      <c r="H88" s="126"/>
      <c r="I88" s="127"/>
    </row>
    <row r="89" customFormat="false" ht="12.75" hidden="false" customHeight="false" outlineLevel="0" collapsed="false">
      <c r="F89" s="125"/>
      <c r="G89" s="126"/>
      <c r="H89" s="126"/>
      <c r="I89" s="127"/>
    </row>
    <row r="90" customFormat="false" ht="12.75" hidden="false" customHeight="false" outlineLevel="0" collapsed="false">
      <c r="F90" s="125"/>
      <c r="G90" s="126"/>
      <c r="H90" s="126"/>
      <c r="I90" s="127"/>
    </row>
    <row r="91" customFormat="false" ht="12.75" hidden="false" customHeight="false" outlineLevel="0" collapsed="false">
      <c r="F91" s="125"/>
      <c r="G91" s="126"/>
      <c r="H91" s="126"/>
      <c r="I91" s="127"/>
    </row>
  </sheetData>
  <sheetProtection sheet="true" password="c624"/>
  <mergeCells count="6">
    <mergeCell ref="A1:B1"/>
    <mergeCell ref="A2:B2"/>
    <mergeCell ref="G2:I2"/>
    <mergeCell ref="A4:I4"/>
    <mergeCell ref="A36:I36"/>
    <mergeCell ref="H40:I4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Realizace úspor energie Sportovní gymnázium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SO 02 - objekt šaten a posilovny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 t="s">
        <v>65</v>
      </c>
      <c r="G6" s="152" t="s">
        <v>66</v>
      </c>
    </row>
    <row r="7" customFormat="false" ht="12.75" hidden="false" customHeight="false" outlineLevel="0" collapsed="false">
      <c r="A7" s="153" t="s">
        <v>67</v>
      </c>
      <c r="B7" s="154" t="s">
        <v>68</v>
      </c>
      <c r="C7" s="155" t="s">
        <v>69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22.5" hidden="false" customHeight="false" outlineLevel="0" collapsed="false">
      <c r="A8" s="161" t="n">
        <v>1</v>
      </c>
      <c r="B8" s="162" t="s">
        <v>70</v>
      </c>
      <c r="C8" s="163" t="s">
        <v>71</v>
      </c>
      <c r="D8" s="164" t="s">
        <v>72</v>
      </c>
      <c r="E8" s="165" t="n">
        <v>19.2808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true" outlineLevel="0" collapsed="false">
      <c r="A9" s="167"/>
      <c r="B9" s="168"/>
      <c r="C9" s="169" t="s">
        <v>73</v>
      </c>
      <c r="D9" s="169"/>
      <c r="E9" s="170" t="n">
        <v>0</v>
      </c>
      <c r="F9" s="171"/>
      <c r="G9" s="172"/>
      <c r="M9" s="173" t="s">
        <v>73</v>
      </c>
      <c r="O9" s="160"/>
    </row>
    <row r="10" customFormat="false" ht="12.75" hidden="false" customHeight="true" outlineLevel="0" collapsed="false">
      <c r="A10" s="167"/>
      <c r="B10" s="168"/>
      <c r="C10" s="169" t="s">
        <v>74</v>
      </c>
      <c r="D10" s="169"/>
      <c r="E10" s="170" t="n">
        <v>13.4512</v>
      </c>
      <c r="F10" s="171"/>
      <c r="G10" s="172"/>
      <c r="M10" s="173" t="s">
        <v>74</v>
      </c>
      <c r="O10" s="160"/>
    </row>
    <row r="11" customFormat="false" ht="12.75" hidden="false" customHeight="true" outlineLevel="0" collapsed="false">
      <c r="A11" s="167"/>
      <c r="B11" s="168"/>
      <c r="C11" s="169" t="s">
        <v>75</v>
      </c>
      <c r="D11" s="169"/>
      <c r="E11" s="170" t="n">
        <v>0</v>
      </c>
      <c r="F11" s="171"/>
      <c r="G11" s="172"/>
      <c r="M11" s="173" t="s">
        <v>75</v>
      </c>
      <c r="O11" s="160"/>
    </row>
    <row r="12" customFormat="false" ht="12.75" hidden="false" customHeight="true" outlineLevel="0" collapsed="false">
      <c r="A12" s="167"/>
      <c r="B12" s="168"/>
      <c r="C12" s="169" t="s">
        <v>76</v>
      </c>
      <c r="D12" s="169"/>
      <c r="E12" s="170" t="n">
        <v>5.5496</v>
      </c>
      <c r="F12" s="171"/>
      <c r="G12" s="172"/>
      <c r="M12" s="173" t="s">
        <v>76</v>
      </c>
      <c r="O12" s="160"/>
    </row>
    <row r="13" customFormat="false" ht="12.75" hidden="false" customHeight="true" outlineLevel="0" collapsed="false">
      <c r="A13" s="167"/>
      <c r="B13" s="168"/>
      <c r="C13" s="169" t="s">
        <v>77</v>
      </c>
      <c r="D13" s="169"/>
      <c r="E13" s="170" t="n">
        <v>0</v>
      </c>
      <c r="F13" s="171"/>
      <c r="G13" s="172"/>
      <c r="M13" s="173" t="s">
        <v>77</v>
      </c>
      <c r="O13" s="160"/>
    </row>
    <row r="14" customFormat="false" ht="12.75" hidden="false" customHeight="true" outlineLevel="0" collapsed="false">
      <c r="A14" s="167"/>
      <c r="B14" s="168"/>
      <c r="C14" s="169" t="s">
        <v>78</v>
      </c>
      <c r="D14" s="169"/>
      <c r="E14" s="170" t="n">
        <v>0.28</v>
      </c>
      <c r="F14" s="171"/>
      <c r="G14" s="172"/>
      <c r="M14" s="173" t="s">
        <v>78</v>
      </c>
      <c r="O14" s="160"/>
    </row>
    <row r="15" customFormat="false" ht="12.75" hidden="false" customHeight="false" outlineLevel="0" collapsed="false">
      <c r="A15" s="161" t="n">
        <v>2</v>
      </c>
      <c r="B15" s="162" t="s">
        <v>79</v>
      </c>
      <c r="C15" s="163" t="s">
        <v>80</v>
      </c>
      <c r="D15" s="164" t="s">
        <v>72</v>
      </c>
      <c r="E15" s="165" t="n">
        <v>19.28</v>
      </c>
      <c r="F15" s="165" t="n">
        <v>0</v>
      </c>
      <c r="G15" s="166" t="n">
        <f aca="false">E15*F15</f>
        <v>0</v>
      </c>
      <c r="O15" s="160" t="n">
        <v>2</v>
      </c>
      <c r="AA15" s="128" t="n">
        <v>12</v>
      </c>
      <c r="AB15" s="128" t="n">
        <v>0</v>
      </c>
      <c r="AC15" s="128" t="n">
        <v>2</v>
      </c>
      <c r="AZ15" s="128" t="n">
        <v>1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true" outlineLevel="0" collapsed="false">
      <c r="A16" s="167"/>
      <c r="B16" s="168"/>
      <c r="C16" s="169" t="s">
        <v>81</v>
      </c>
      <c r="D16" s="169"/>
      <c r="E16" s="170" t="n">
        <v>19.28</v>
      </c>
      <c r="F16" s="171"/>
      <c r="G16" s="172"/>
      <c r="M16" s="173" t="s">
        <v>81</v>
      </c>
      <c r="O16" s="160"/>
    </row>
    <row r="17" customFormat="false" ht="12.75" hidden="false" customHeight="false" outlineLevel="0" collapsed="false">
      <c r="A17" s="161" t="n">
        <v>3</v>
      </c>
      <c r="B17" s="162" t="s">
        <v>82</v>
      </c>
      <c r="C17" s="163" t="s">
        <v>83</v>
      </c>
      <c r="D17" s="164" t="s">
        <v>72</v>
      </c>
      <c r="E17" s="165" t="n">
        <v>7.6388</v>
      </c>
      <c r="F17" s="165" t="n">
        <v>0</v>
      </c>
      <c r="G17" s="166" t="n">
        <f aca="false">E17*F17</f>
        <v>0</v>
      </c>
      <c r="O17" s="160" t="n">
        <v>2</v>
      </c>
      <c r="AA17" s="128" t="n">
        <v>12</v>
      </c>
      <c r="AB17" s="128" t="n">
        <v>0</v>
      </c>
      <c r="AC17" s="128" t="n">
        <v>3</v>
      </c>
      <c r="AZ17" s="128" t="n">
        <v>1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12.75" hidden="false" customHeight="true" outlineLevel="0" collapsed="false">
      <c r="A18" s="167"/>
      <c r="B18" s="168"/>
      <c r="C18" s="169" t="s">
        <v>84</v>
      </c>
      <c r="D18" s="169"/>
      <c r="E18" s="170" t="n">
        <v>0</v>
      </c>
      <c r="F18" s="171"/>
      <c r="G18" s="172"/>
      <c r="M18" s="173" t="s">
        <v>84</v>
      </c>
      <c r="O18" s="160"/>
    </row>
    <row r="19" customFormat="false" ht="12.75" hidden="false" customHeight="true" outlineLevel="0" collapsed="false">
      <c r="A19" s="167"/>
      <c r="B19" s="168"/>
      <c r="C19" s="169" t="s">
        <v>85</v>
      </c>
      <c r="D19" s="169"/>
      <c r="E19" s="170" t="n">
        <v>1.8966</v>
      </c>
      <c r="F19" s="171"/>
      <c r="G19" s="172"/>
      <c r="M19" s="173" t="s">
        <v>85</v>
      </c>
      <c r="O19" s="160"/>
    </row>
    <row r="20" customFormat="false" ht="12.75" hidden="false" customHeight="true" outlineLevel="0" collapsed="false">
      <c r="A20" s="167"/>
      <c r="B20" s="168"/>
      <c r="C20" s="169" t="s">
        <v>86</v>
      </c>
      <c r="D20" s="169"/>
      <c r="E20" s="170" t="n">
        <v>3.064</v>
      </c>
      <c r="F20" s="171"/>
      <c r="G20" s="172"/>
      <c r="M20" s="173" t="s">
        <v>86</v>
      </c>
      <c r="O20" s="160"/>
    </row>
    <row r="21" customFormat="false" ht="12.75" hidden="false" customHeight="true" outlineLevel="0" collapsed="false">
      <c r="A21" s="167"/>
      <c r="B21" s="168"/>
      <c r="C21" s="169" t="s">
        <v>87</v>
      </c>
      <c r="D21" s="169"/>
      <c r="E21" s="170" t="n">
        <v>0</v>
      </c>
      <c r="F21" s="171"/>
      <c r="G21" s="172"/>
      <c r="M21" s="173" t="s">
        <v>87</v>
      </c>
      <c r="O21" s="160"/>
    </row>
    <row r="22" customFormat="false" ht="12.75" hidden="false" customHeight="true" outlineLevel="0" collapsed="false">
      <c r="A22" s="167"/>
      <c r="B22" s="168"/>
      <c r="C22" s="169" t="s">
        <v>88</v>
      </c>
      <c r="D22" s="169"/>
      <c r="E22" s="170" t="n">
        <v>2.3982</v>
      </c>
      <c r="F22" s="171"/>
      <c r="G22" s="172"/>
      <c r="M22" s="173" t="s">
        <v>88</v>
      </c>
      <c r="O22" s="160"/>
    </row>
    <row r="23" customFormat="false" ht="12.75" hidden="false" customHeight="true" outlineLevel="0" collapsed="false">
      <c r="A23" s="167"/>
      <c r="B23" s="168"/>
      <c r="C23" s="169" t="s">
        <v>89</v>
      </c>
      <c r="D23" s="169"/>
      <c r="E23" s="170" t="n">
        <v>0</v>
      </c>
      <c r="F23" s="171"/>
      <c r="G23" s="172"/>
      <c r="M23" s="173" t="s">
        <v>89</v>
      </c>
      <c r="O23" s="160"/>
    </row>
    <row r="24" customFormat="false" ht="12.75" hidden="false" customHeight="true" outlineLevel="0" collapsed="false">
      <c r="A24" s="167"/>
      <c r="B24" s="168"/>
      <c r="C24" s="169" t="s">
        <v>78</v>
      </c>
      <c r="D24" s="169"/>
      <c r="E24" s="170" t="n">
        <v>0.28</v>
      </c>
      <c r="F24" s="171"/>
      <c r="G24" s="172"/>
      <c r="M24" s="173" t="s">
        <v>78</v>
      </c>
      <c r="O24" s="160"/>
    </row>
    <row r="25" customFormat="false" ht="12.75" hidden="false" customHeight="false" outlineLevel="0" collapsed="false">
      <c r="A25" s="161" t="n">
        <v>4</v>
      </c>
      <c r="B25" s="162" t="s">
        <v>90</v>
      </c>
      <c r="C25" s="163" t="s">
        <v>91</v>
      </c>
      <c r="D25" s="164" t="s">
        <v>72</v>
      </c>
      <c r="E25" s="165" t="n">
        <v>7.64</v>
      </c>
      <c r="F25" s="165" t="n">
        <v>0</v>
      </c>
      <c r="G25" s="166" t="n">
        <f aca="false">E25*F25</f>
        <v>0</v>
      </c>
      <c r="O25" s="160" t="n">
        <v>2</v>
      </c>
      <c r="AA25" s="128" t="n">
        <v>12</v>
      </c>
      <c r="AB25" s="128" t="n">
        <v>0</v>
      </c>
      <c r="AC25" s="128" t="n">
        <v>4</v>
      </c>
      <c r="AZ25" s="128" t="n">
        <v>1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0</v>
      </c>
    </row>
    <row r="26" customFormat="false" ht="12.75" hidden="false" customHeight="true" outlineLevel="0" collapsed="false">
      <c r="A26" s="167"/>
      <c r="B26" s="168"/>
      <c r="C26" s="169" t="s">
        <v>92</v>
      </c>
      <c r="D26" s="169"/>
      <c r="E26" s="170" t="n">
        <v>7.64</v>
      </c>
      <c r="F26" s="171"/>
      <c r="G26" s="172"/>
      <c r="M26" s="173" t="s">
        <v>92</v>
      </c>
      <c r="O26" s="160"/>
    </row>
    <row r="27" customFormat="false" ht="12.75" hidden="false" customHeight="false" outlineLevel="0" collapsed="false">
      <c r="A27" s="161" t="n">
        <v>5</v>
      </c>
      <c r="B27" s="162" t="s">
        <v>93</v>
      </c>
      <c r="C27" s="163" t="s">
        <v>94</v>
      </c>
      <c r="D27" s="164" t="s">
        <v>72</v>
      </c>
      <c r="E27" s="165" t="n">
        <v>7.64</v>
      </c>
      <c r="F27" s="165" t="n">
        <v>0</v>
      </c>
      <c r="G27" s="166" t="n">
        <f aca="false">E27*F27</f>
        <v>0</v>
      </c>
      <c r="O27" s="160" t="n">
        <v>2</v>
      </c>
      <c r="AA27" s="128" t="n">
        <v>12</v>
      </c>
      <c r="AB27" s="128" t="n">
        <v>0</v>
      </c>
      <c r="AC27" s="128" t="n">
        <v>5</v>
      </c>
      <c r="AZ27" s="128" t="n">
        <v>1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</v>
      </c>
    </row>
    <row r="28" customFormat="false" ht="12.75" hidden="false" customHeight="true" outlineLevel="0" collapsed="false">
      <c r="A28" s="167"/>
      <c r="B28" s="168"/>
      <c r="C28" s="169" t="s">
        <v>95</v>
      </c>
      <c r="D28" s="169"/>
      <c r="E28" s="170" t="n">
        <v>0</v>
      </c>
      <c r="F28" s="171"/>
      <c r="G28" s="172"/>
      <c r="M28" s="173" t="s">
        <v>95</v>
      </c>
      <c r="O28" s="160"/>
    </row>
    <row r="29" customFormat="false" ht="12.75" hidden="false" customHeight="true" outlineLevel="0" collapsed="false">
      <c r="A29" s="167"/>
      <c r="B29" s="168"/>
      <c r="C29" s="169" t="s">
        <v>92</v>
      </c>
      <c r="D29" s="169"/>
      <c r="E29" s="170" t="n">
        <v>7.64</v>
      </c>
      <c r="F29" s="171"/>
      <c r="G29" s="172"/>
      <c r="M29" s="173" t="s">
        <v>92</v>
      </c>
      <c r="O29" s="160"/>
    </row>
    <row r="30" customFormat="false" ht="12.75" hidden="false" customHeight="false" outlineLevel="0" collapsed="false">
      <c r="A30" s="161" t="n">
        <v>6</v>
      </c>
      <c r="B30" s="162" t="s">
        <v>96</v>
      </c>
      <c r="C30" s="163" t="s">
        <v>97</v>
      </c>
      <c r="D30" s="164" t="s">
        <v>72</v>
      </c>
      <c r="E30" s="165" t="n">
        <v>13.9786</v>
      </c>
      <c r="F30" s="165" t="n">
        <v>0</v>
      </c>
      <c r="G30" s="166" t="n">
        <f aca="false">E30*F30</f>
        <v>0</v>
      </c>
      <c r="O30" s="160" t="n">
        <v>2</v>
      </c>
      <c r="AA30" s="128" t="n">
        <v>12</v>
      </c>
      <c r="AB30" s="128" t="n">
        <v>0</v>
      </c>
      <c r="AC30" s="128" t="n">
        <v>6</v>
      </c>
      <c r="AZ30" s="128" t="n">
        <v>1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</v>
      </c>
    </row>
    <row r="31" customFormat="false" ht="12.75" hidden="false" customHeight="true" outlineLevel="0" collapsed="false">
      <c r="A31" s="167"/>
      <c r="B31" s="168"/>
      <c r="C31" s="169" t="s">
        <v>98</v>
      </c>
      <c r="D31" s="169"/>
      <c r="E31" s="170" t="n">
        <v>0</v>
      </c>
      <c r="F31" s="171"/>
      <c r="G31" s="172"/>
      <c r="M31" s="173" t="s">
        <v>98</v>
      </c>
      <c r="O31" s="160"/>
    </row>
    <row r="32" customFormat="false" ht="12.75" hidden="false" customHeight="true" outlineLevel="0" collapsed="false">
      <c r="A32" s="167"/>
      <c r="B32" s="168"/>
      <c r="C32" s="169" t="s">
        <v>99</v>
      </c>
      <c r="D32" s="169"/>
      <c r="E32" s="170" t="n">
        <v>8.4906</v>
      </c>
      <c r="F32" s="171"/>
      <c r="G32" s="172"/>
      <c r="M32" s="173" t="s">
        <v>99</v>
      </c>
      <c r="O32" s="160"/>
    </row>
    <row r="33" customFormat="false" ht="12.75" hidden="false" customHeight="true" outlineLevel="0" collapsed="false">
      <c r="A33" s="167"/>
      <c r="B33" s="168"/>
      <c r="C33" s="169" t="s">
        <v>100</v>
      </c>
      <c r="D33" s="169"/>
      <c r="E33" s="170" t="n">
        <v>0</v>
      </c>
      <c r="F33" s="171"/>
      <c r="G33" s="172"/>
      <c r="M33" s="173" t="s">
        <v>100</v>
      </c>
      <c r="O33" s="160"/>
    </row>
    <row r="34" customFormat="false" ht="12.75" hidden="false" customHeight="true" outlineLevel="0" collapsed="false">
      <c r="A34" s="167"/>
      <c r="B34" s="168"/>
      <c r="C34" s="169" t="s">
        <v>101</v>
      </c>
      <c r="D34" s="169"/>
      <c r="E34" s="170" t="n">
        <v>5.488</v>
      </c>
      <c r="F34" s="171"/>
      <c r="G34" s="172"/>
      <c r="M34" s="173" t="s">
        <v>101</v>
      </c>
      <c r="O34" s="160"/>
    </row>
    <row r="35" customFormat="false" ht="12.75" hidden="false" customHeight="false" outlineLevel="0" collapsed="false">
      <c r="A35" s="167"/>
      <c r="B35" s="168"/>
      <c r="C35" s="169"/>
      <c r="D35" s="169"/>
      <c r="E35" s="170" t="n">
        <v>0</v>
      </c>
      <c r="F35" s="171"/>
      <c r="G35" s="172"/>
      <c r="M35" s="173"/>
      <c r="O35" s="160"/>
    </row>
    <row r="36" customFormat="false" ht="12.75" hidden="false" customHeight="false" outlineLevel="0" collapsed="false">
      <c r="A36" s="167"/>
      <c r="B36" s="168"/>
      <c r="C36" s="169"/>
      <c r="D36" s="169"/>
      <c r="E36" s="170" t="n">
        <v>0</v>
      </c>
      <c r="F36" s="171"/>
      <c r="G36" s="172"/>
      <c r="M36" s="173"/>
      <c r="O36" s="160"/>
    </row>
    <row r="37" customFormat="false" ht="12.75" hidden="false" customHeight="false" outlineLevel="0" collapsed="false">
      <c r="A37" s="161" t="n">
        <v>7</v>
      </c>
      <c r="B37" s="162" t="s">
        <v>102</v>
      </c>
      <c r="C37" s="163" t="s">
        <v>103</v>
      </c>
      <c r="D37" s="164" t="s">
        <v>72</v>
      </c>
      <c r="E37" s="165" t="n">
        <v>11.642</v>
      </c>
      <c r="F37" s="165" t="n">
        <v>0</v>
      </c>
      <c r="G37" s="166" t="n">
        <f aca="false">E37*F37</f>
        <v>0</v>
      </c>
      <c r="O37" s="160" t="n">
        <v>2</v>
      </c>
      <c r="AA37" s="128" t="n">
        <v>12</v>
      </c>
      <c r="AB37" s="128" t="n">
        <v>0</v>
      </c>
      <c r="AC37" s="128" t="n">
        <v>7</v>
      </c>
      <c r="AZ37" s="128" t="n">
        <v>1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</v>
      </c>
    </row>
    <row r="38" customFormat="false" ht="12.75" hidden="false" customHeight="true" outlineLevel="0" collapsed="false">
      <c r="A38" s="167"/>
      <c r="B38" s="168"/>
      <c r="C38" s="169" t="s">
        <v>98</v>
      </c>
      <c r="D38" s="169"/>
      <c r="E38" s="170" t="n">
        <v>0</v>
      </c>
      <c r="F38" s="171"/>
      <c r="G38" s="172"/>
      <c r="M38" s="173" t="s">
        <v>98</v>
      </c>
      <c r="O38" s="160"/>
    </row>
    <row r="39" customFormat="false" ht="12.75" hidden="false" customHeight="true" outlineLevel="0" collapsed="false">
      <c r="A39" s="167"/>
      <c r="B39" s="168"/>
      <c r="C39" s="169" t="s">
        <v>99</v>
      </c>
      <c r="D39" s="169"/>
      <c r="E39" s="170" t="n">
        <v>8.4906</v>
      </c>
      <c r="F39" s="171"/>
      <c r="G39" s="172"/>
      <c r="M39" s="173" t="s">
        <v>99</v>
      </c>
      <c r="O39" s="160"/>
    </row>
    <row r="40" customFormat="false" ht="12.75" hidden="false" customHeight="true" outlineLevel="0" collapsed="false">
      <c r="A40" s="167"/>
      <c r="B40" s="168"/>
      <c r="C40" s="169" t="s">
        <v>104</v>
      </c>
      <c r="D40" s="169"/>
      <c r="E40" s="170" t="n">
        <v>0</v>
      </c>
      <c r="F40" s="171"/>
      <c r="G40" s="172"/>
      <c r="M40" s="173" t="s">
        <v>104</v>
      </c>
      <c r="O40" s="160"/>
    </row>
    <row r="41" customFormat="false" ht="12.75" hidden="false" customHeight="true" outlineLevel="0" collapsed="false">
      <c r="A41" s="167"/>
      <c r="B41" s="168"/>
      <c r="C41" s="169" t="s">
        <v>105</v>
      </c>
      <c r="D41" s="169"/>
      <c r="E41" s="170" t="n">
        <v>3.1514</v>
      </c>
      <c r="F41" s="171"/>
      <c r="G41" s="172"/>
      <c r="M41" s="173" t="s">
        <v>105</v>
      </c>
      <c r="O41" s="160"/>
    </row>
    <row r="42" customFormat="false" ht="12.75" hidden="false" customHeight="false" outlineLevel="0" collapsed="false">
      <c r="A42" s="161" t="n">
        <v>8</v>
      </c>
      <c r="B42" s="162" t="s">
        <v>106</v>
      </c>
      <c r="C42" s="163" t="s">
        <v>107</v>
      </c>
      <c r="D42" s="164" t="s">
        <v>72</v>
      </c>
      <c r="E42" s="165" t="n">
        <v>11.642</v>
      </c>
      <c r="F42" s="165" t="n">
        <v>0</v>
      </c>
      <c r="G42" s="166" t="n">
        <f aca="false">E42*F42</f>
        <v>0</v>
      </c>
      <c r="O42" s="160" t="n">
        <v>2</v>
      </c>
      <c r="AA42" s="128" t="n">
        <v>12</v>
      </c>
      <c r="AB42" s="128" t="n">
        <v>0</v>
      </c>
      <c r="AC42" s="128" t="n">
        <v>8</v>
      </c>
      <c r="AZ42" s="128" t="n">
        <v>1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</v>
      </c>
    </row>
    <row r="43" customFormat="false" ht="12.75" hidden="false" customHeight="true" outlineLevel="0" collapsed="false">
      <c r="A43" s="167"/>
      <c r="B43" s="168"/>
      <c r="C43" s="174" t="n">
        <v>11642</v>
      </c>
      <c r="D43" s="174"/>
      <c r="E43" s="170" t="n">
        <v>11.642</v>
      </c>
      <c r="F43" s="171"/>
      <c r="G43" s="172"/>
      <c r="M43" s="175" t="n">
        <v>11642</v>
      </c>
      <c r="O43" s="160"/>
    </row>
    <row r="44" customFormat="false" ht="12.75" hidden="false" customHeight="false" outlineLevel="0" collapsed="false">
      <c r="A44" s="161" t="n">
        <v>9</v>
      </c>
      <c r="B44" s="162" t="s">
        <v>108</v>
      </c>
      <c r="C44" s="163" t="s">
        <v>109</v>
      </c>
      <c r="D44" s="164" t="s">
        <v>110</v>
      </c>
      <c r="E44" s="165" t="n">
        <v>15.82</v>
      </c>
      <c r="F44" s="165" t="n">
        <v>0</v>
      </c>
      <c r="G44" s="166" t="n">
        <f aca="false">E44*F44</f>
        <v>0</v>
      </c>
      <c r="O44" s="160" t="n">
        <v>2</v>
      </c>
      <c r="AA44" s="128" t="n">
        <v>12</v>
      </c>
      <c r="AB44" s="128" t="n">
        <v>0</v>
      </c>
      <c r="AC44" s="128" t="n">
        <v>9</v>
      </c>
      <c r="AZ44" s="128" t="n">
        <v>1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</v>
      </c>
    </row>
    <row r="45" customFormat="false" ht="12.75" hidden="false" customHeight="true" outlineLevel="0" collapsed="false">
      <c r="A45" s="167"/>
      <c r="B45" s="168"/>
      <c r="C45" s="169" t="s">
        <v>111</v>
      </c>
      <c r="D45" s="169"/>
      <c r="E45" s="170" t="n">
        <v>0</v>
      </c>
      <c r="F45" s="171"/>
      <c r="G45" s="172"/>
      <c r="M45" s="173" t="s">
        <v>111</v>
      </c>
      <c r="O45" s="160"/>
    </row>
    <row r="46" customFormat="false" ht="12.75" hidden="false" customHeight="true" outlineLevel="0" collapsed="false">
      <c r="A46" s="167"/>
      <c r="B46" s="168"/>
      <c r="C46" s="169" t="s">
        <v>112</v>
      </c>
      <c r="D46" s="169"/>
      <c r="E46" s="170" t="n">
        <v>15.82</v>
      </c>
      <c r="F46" s="171"/>
      <c r="G46" s="172"/>
      <c r="M46" s="173" t="s">
        <v>112</v>
      </c>
      <c r="O46" s="160"/>
    </row>
    <row r="47" customFormat="false" ht="12.75" hidden="false" customHeight="false" outlineLevel="0" collapsed="false">
      <c r="A47" s="161" t="n">
        <v>10</v>
      </c>
      <c r="B47" s="162" t="s">
        <v>113</v>
      </c>
      <c r="C47" s="163" t="s">
        <v>114</v>
      </c>
      <c r="D47" s="164" t="s">
        <v>110</v>
      </c>
      <c r="E47" s="165" t="n">
        <v>7.66</v>
      </c>
      <c r="F47" s="165" t="n">
        <v>0</v>
      </c>
      <c r="G47" s="166" t="n">
        <f aca="false">E47*F47</f>
        <v>0</v>
      </c>
      <c r="O47" s="160" t="n">
        <v>2</v>
      </c>
      <c r="AA47" s="128" t="n">
        <v>12</v>
      </c>
      <c r="AB47" s="128" t="n">
        <v>0</v>
      </c>
      <c r="AC47" s="128" t="n">
        <v>10</v>
      </c>
      <c r="AZ47" s="128" t="n">
        <v>1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</v>
      </c>
    </row>
    <row r="48" customFormat="false" ht="12.75" hidden="false" customHeight="true" outlineLevel="0" collapsed="false">
      <c r="A48" s="167"/>
      <c r="B48" s="168"/>
      <c r="C48" s="169" t="s">
        <v>115</v>
      </c>
      <c r="D48" s="169"/>
      <c r="E48" s="170" t="n">
        <v>0</v>
      </c>
      <c r="F48" s="171"/>
      <c r="G48" s="172"/>
      <c r="M48" s="173" t="s">
        <v>115</v>
      </c>
      <c r="O48" s="160"/>
    </row>
    <row r="49" customFormat="false" ht="12.75" hidden="false" customHeight="true" outlineLevel="0" collapsed="false">
      <c r="A49" s="167"/>
      <c r="B49" s="168"/>
      <c r="C49" s="169" t="s">
        <v>116</v>
      </c>
      <c r="D49" s="169"/>
      <c r="E49" s="170" t="n">
        <v>7.66</v>
      </c>
      <c r="F49" s="171"/>
      <c r="G49" s="172"/>
      <c r="M49" s="173" t="s">
        <v>116</v>
      </c>
      <c r="O49" s="160"/>
    </row>
    <row r="50" customFormat="false" ht="12.75" hidden="false" customHeight="false" outlineLevel="0" collapsed="false">
      <c r="A50" s="161" t="n">
        <v>11</v>
      </c>
      <c r="B50" s="162" t="s">
        <v>117</v>
      </c>
      <c r="C50" s="163" t="s">
        <v>118</v>
      </c>
      <c r="D50" s="164" t="s">
        <v>110</v>
      </c>
      <c r="E50" s="165" t="n">
        <v>6.09</v>
      </c>
      <c r="F50" s="165" t="n">
        <v>0</v>
      </c>
      <c r="G50" s="166" t="n">
        <f aca="false">E50*F50</f>
        <v>0</v>
      </c>
      <c r="O50" s="160" t="n">
        <v>2</v>
      </c>
      <c r="AA50" s="128" t="n">
        <v>12</v>
      </c>
      <c r="AB50" s="128" t="n">
        <v>0</v>
      </c>
      <c r="AC50" s="128" t="n">
        <v>11</v>
      </c>
      <c r="AZ50" s="128" t="n">
        <v>1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</v>
      </c>
    </row>
    <row r="51" customFormat="false" ht="12.75" hidden="false" customHeight="true" outlineLevel="0" collapsed="false">
      <c r="A51" s="167"/>
      <c r="B51" s="168"/>
      <c r="C51" s="169" t="s">
        <v>119</v>
      </c>
      <c r="D51" s="169"/>
      <c r="E51" s="170" t="n">
        <v>0</v>
      </c>
      <c r="F51" s="171"/>
      <c r="G51" s="172"/>
      <c r="M51" s="173" t="s">
        <v>119</v>
      </c>
      <c r="O51" s="160"/>
    </row>
    <row r="52" customFormat="false" ht="12.75" hidden="false" customHeight="true" outlineLevel="0" collapsed="false">
      <c r="A52" s="167"/>
      <c r="B52" s="168"/>
      <c r="C52" s="169" t="s">
        <v>120</v>
      </c>
      <c r="D52" s="169"/>
      <c r="E52" s="170" t="n">
        <v>6.09</v>
      </c>
      <c r="F52" s="171"/>
      <c r="G52" s="172"/>
      <c r="M52" s="173" t="s">
        <v>120</v>
      </c>
      <c r="O52" s="160"/>
    </row>
    <row r="53" customFormat="false" ht="12.75" hidden="false" customHeight="false" outlineLevel="0" collapsed="false">
      <c r="A53" s="161" t="n">
        <v>12</v>
      </c>
      <c r="B53" s="162" t="s">
        <v>121</v>
      </c>
      <c r="C53" s="163" t="s">
        <v>122</v>
      </c>
      <c r="D53" s="164" t="s">
        <v>110</v>
      </c>
      <c r="E53" s="165" t="n">
        <v>6.86</v>
      </c>
      <c r="F53" s="165" t="n">
        <v>0</v>
      </c>
      <c r="G53" s="166" t="n">
        <f aca="false">E53*F53</f>
        <v>0</v>
      </c>
      <c r="O53" s="160" t="n">
        <v>2</v>
      </c>
      <c r="AA53" s="128" t="n">
        <v>12</v>
      </c>
      <c r="AB53" s="128" t="n">
        <v>0</v>
      </c>
      <c r="AC53" s="128" t="n">
        <v>12</v>
      </c>
      <c r="AZ53" s="128" t="n">
        <v>1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0</v>
      </c>
    </row>
    <row r="54" customFormat="false" ht="12.75" hidden="false" customHeight="true" outlineLevel="0" collapsed="false">
      <c r="A54" s="167"/>
      <c r="B54" s="168"/>
      <c r="C54" s="169" t="s">
        <v>123</v>
      </c>
      <c r="D54" s="169"/>
      <c r="E54" s="170" t="n">
        <v>0</v>
      </c>
      <c r="F54" s="171"/>
      <c r="G54" s="172"/>
      <c r="M54" s="173" t="s">
        <v>123</v>
      </c>
      <c r="O54" s="160"/>
    </row>
    <row r="55" customFormat="false" ht="12.75" hidden="false" customHeight="true" outlineLevel="0" collapsed="false">
      <c r="A55" s="167"/>
      <c r="B55" s="168"/>
      <c r="C55" s="169" t="s">
        <v>124</v>
      </c>
      <c r="D55" s="169"/>
      <c r="E55" s="170" t="n">
        <v>6.86</v>
      </c>
      <c r="F55" s="171"/>
      <c r="G55" s="172"/>
      <c r="M55" s="173" t="s">
        <v>124</v>
      </c>
      <c r="O55" s="160"/>
    </row>
    <row r="56" customFormat="false" ht="12.75" hidden="false" customHeight="false" outlineLevel="0" collapsed="false">
      <c r="A56" s="161" t="n">
        <v>13</v>
      </c>
      <c r="B56" s="162" t="s">
        <v>125</v>
      </c>
      <c r="C56" s="163" t="s">
        <v>126</v>
      </c>
      <c r="D56" s="164" t="s">
        <v>110</v>
      </c>
      <c r="E56" s="165" t="n">
        <v>6.09</v>
      </c>
      <c r="F56" s="165" t="n">
        <v>0</v>
      </c>
      <c r="G56" s="166" t="n">
        <f aca="false">E56*F56</f>
        <v>0</v>
      </c>
      <c r="O56" s="160" t="n">
        <v>2</v>
      </c>
      <c r="AA56" s="128" t="n">
        <v>12</v>
      </c>
      <c r="AB56" s="128" t="n">
        <v>0</v>
      </c>
      <c r="AC56" s="128" t="n">
        <v>13</v>
      </c>
      <c r="AZ56" s="128" t="n">
        <v>1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0</v>
      </c>
    </row>
    <row r="57" customFormat="false" ht="12.75" hidden="false" customHeight="true" outlineLevel="0" collapsed="false">
      <c r="A57" s="167"/>
      <c r="B57" s="168"/>
      <c r="C57" s="169" t="s">
        <v>127</v>
      </c>
      <c r="D57" s="169"/>
      <c r="E57" s="170" t="n">
        <v>0</v>
      </c>
      <c r="F57" s="171"/>
      <c r="G57" s="172"/>
      <c r="M57" s="173" t="s">
        <v>127</v>
      </c>
      <c r="O57" s="160"/>
    </row>
    <row r="58" customFormat="false" ht="12.75" hidden="false" customHeight="true" outlineLevel="0" collapsed="false">
      <c r="A58" s="167"/>
      <c r="B58" s="168"/>
      <c r="C58" s="169" t="s">
        <v>120</v>
      </c>
      <c r="D58" s="169"/>
      <c r="E58" s="170" t="n">
        <v>6.09</v>
      </c>
      <c r="F58" s="171"/>
      <c r="G58" s="172"/>
      <c r="M58" s="173" t="s">
        <v>120</v>
      </c>
      <c r="O58" s="160"/>
    </row>
    <row r="59" customFormat="false" ht="12.75" hidden="false" customHeight="false" outlineLevel="0" collapsed="false">
      <c r="A59" s="161" t="n">
        <v>14</v>
      </c>
      <c r="B59" s="162" t="s">
        <v>128</v>
      </c>
      <c r="C59" s="163" t="s">
        <v>129</v>
      </c>
      <c r="D59" s="164" t="s">
        <v>110</v>
      </c>
      <c r="E59" s="165" t="n">
        <v>3.408</v>
      </c>
      <c r="F59" s="165" t="n">
        <v>0</v>
      </c>
      <c r="G59" s="166" t="n">
        <f aca="false">E59*F59</f>
        <v>0</v>
      </c>
      <c r="O59" s="160" t="n">
        <v>2</v>
      </c>
      <c r="AA59" s="128" t="n">
        <v>12</v>
      </c>
      <c r="AB59" s="128" t="n">
        <v>0</v>
      </c>
      <c r="AC59" s="128" t="n">
        <v>14</v>
      </c>
      <c r="AZ59" s="128" t="n">
        <v>1</v>
      </c>
      <c r="BA59" s="128" t="n">
        <f aca="false">IF(AZ59=1,G59,0)</f>
        <v>0</v>
      </c>
      <c r="BB59" s="128" t="n">
        <f aca="false">IF(AZ59=2,G59,0)</f>
        <v>0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0</v>
      </c>
    </row>
    <row r="60" customFormat="false" ht="12.75" hidden="false" customHeight="true" outlineLevel="0" collapsed="false">
      <c r="A60" s="167"/>
      <c r="B60" s="168"/>
      <c r="C60" s="169" t="s">
        <v>130</v>
      </c>
      <c r="D60" s="169"/>
      <c r="E60" s="170" t="n">
        <v>0</v>
      </c>
      <c r="F60" s="171"/>
      <c r="G60" s="172"/>
      <c r="M60" s="173" t="s">
        <v>130</v>
      </c>
      <c r="O60" s="160"/>
    </row>
    <row r="61" customFormat="false" ht="12.75" hidden="false" customHeight="true" outlineLevel="0" collapsed="false">
      <c r="A61" s="167"/>
      <c r="B61" s="168"/>
      <c r="C61" s="169" t="s">
        <v>131</v>
      </c>
      <c r="D61" s="169"/>
      <c r="E61" s="170" t="n">
        <v>3.408</v>
      </c>
      <c r="F61" s="171"/>
      <c r="G61" s="172"/>
      <c r="M61" s="173" t="s">
        <v>131</v>
      </c>
      <c r="O61" s="160"/>
    </row>
    <row r="62" customFormat="false" ht="12.75" hidden="false" customHeight="false" outlineLevel="0" collapsed="false">
      <c r="A62" s="176"/>
      <c r="B62" s="177" t="s">
        <v>132</v>
      </c>
      <c r="C62" s="178" t="str">
        <f aca="false">CONCATENATE(B7," ",C7)</f>
        <v>1 Zemní práce</v>
      </c>
      <c r="D62" s="176"/>
      <c r="E62" s="179"/>
      <c r="F62" s="179"/>
      <c r="G62" s="180" t="n">
        <f aca="false">SUM(G7:G61)</f>
        <v>0</v>
      </c>
      <c r="O62" s="160" t="n">
        <v>4</v>
      </c>
      <c r="BA62" s="181" t="n">
        <f aca="false">SUM(BA7:BA61)</f>
        <v>0</v>
      </c>
      <c r="BB62" s="181" t="n">
        <f aca="false">SUM(BB7:BB61)</f>
        <v>0</v>
      </c>
      <c r="BC62" s="181" t="n">
        <f aca="false">SUM(BC7:BC61)</f>
        <v>0</v>
      </c>
      <c r="BD62" s="181" t="n">
        <f aca="false">SUM(BD7:BD61)</f>
        <v>0</v>
      </c>
      <c r="BE62" s="181" t="n">
        <f aca="false">SUM(BE7:BE61)</f>
        <v>0</v>
      </c>
    </row>
    <row r="63" customFormat="false" ht="12.75" hidden="false" customHeight="false" outlineLevel="0" collapsed="false">
      <c r="A63" s="153" t="s">
        <v>67</v>
      </c>
      <c r="B63" s="154" t="s">
        <v>133</v>
      </c>
      <c r="C63" s="155" t="s">
        <v>134</v>
      </c>
      <c r="D63" s="156"/>
      <c r="E63" s="157"/>
      <c r="F63" s="157"/>
      <c r="G63" s="158"/>
      <c r="H63" s="159"/>
      <c r="I63" s="159"/>
      <c r="O63" s="160" t="n">
        <v>1</v>
      </c>
    </row>
    <row r="64" customFormat="false" ht="22.5" hidden="false" customHeight="false" outlineLevel="0" collapsed="false">
      <c r="A64" s="161" t="n">
        <v>15</v>
      </c>
      <c r="B64" s="162" t="s">
        <v>135</v>
      </c>
      <c r="C64" s="163" t="s">
        <v>136</v>
      </c>
      <c r="D64" s="164" t="s">
        <v>110</v>
      </c>
      <c r="E64" s="165" t="n">
        <v>0.7</v>
      </c>
      <c r="F64" s="165" t="n">
        <v>0</v>
      </c>
      <c r="G64" s="166" t="n">
        <f aca="false">E64*F64</f>
        <v>0</v>
      </c>
      <c r="O64" s="160" t="n">
        <v>2</v>
      </c>
      <c r="AA64" s="128" t="n">
        <v>12</v>
      </c>
      <c r="AB64" s="128" t="n">
        <v>0</v>
      </c>
      <c r="AC64" s="128" t="n">
        <v>15</v>
      </c>
      <c r="AZ64" s="128" t="n">
        <v>1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0.74</v>
      </c>
    </row>
    <row r="65" customFormat="false" ht="12.75" hidden="false" customHeight="true" outlineLevel="0" collapsed="false">
      <c r="A65" s="167"/>
      <c r="B65" s="168"/>
      <c r="C65" s="169" t="s">
        <v>137</v>
      </c>
      <c r="D65" s="169"/>
      <c r="E65" s="170" t="n">
        <v>0</v>
      </c>
      <c r="F65" s="171"/>
      <c r="G65" s="172"/>
      <c r="M65" s="173" t="s">
        <v>137</v>
      </c>
      <c r="O65" s="160"/>
    </row>
    <row r="66" customFormat="false" ht="12.75" hidden="false" customHeight="true" outlineLevel="0" collapsed="false">
      <c r="A66" s="167"/>
      <c r="B66" s="168"/>
      <c r="C66" s="169" t="s">
        <v>138</v>
      </c>
      <c r="D66" s="169"/>
      <c r="E66" s="170" t="n">
        <v>0.7</v>
      </c>
      <c r="F66" s="171"/>
      <c r="G66" s="172"/>
      <c r="M66" s="173" t="s">
        <v>138</v>
      </c>
      <c r="O66" s="160"/>
    </row>
    <row r="67" customFormat="false" ht="12.75" hidden="false" customHeight="false" outlineLevel="0" collapsed="false">
      <c r="A67" s="176"/>
      <c r="B67" s="177" t="s">
        <v>132</v>
      </c>
      <c r="C67" s="178" t="str">
        <f aca="false">CONCATENATE(B63," ",C63)</f>
        <v>2 Základy,zvláštní zakládání</v>
      </c>
      <c r="D67" s="176"/>
      <c r="E67" s="179"/>
      <c r="F67" s="179"/>
      <c r="G67" s="180" t="n">
        <f aca="false">SUM(G63:G66)</f>
        <v>0</v>
      </c>
      <c r="O67" s="160" t="n">
        <v>4</v>
      </c>
      <c r="BA67" s="181" t="n">
        <f aca="false">SUM(BA63:BA66)</f>
        <v>0</v>
      </c>
      <c r="BB67" s="181" t="n">
        <f aca="false">SUM(BB63:BB66)</f>
        <v>0</v>
      </c>
      <c r="BC67" s="181" t="n">
        <f aca="false">SUM(BC63:BC66)</f>
        <v>0</v>
      </c>
      <c r="BD67" s="181" t="n">
        <f aca="false">SUM(BD63:BD66)</f>
        <v>0</v>
      </c>
      <c r="BE67" s="181" t="n">
        <f aca="false">SUM(BE63:BE66)</f>
        <v>0</v>
      </c>
    </row>
    <row r="68" customFormat="false" ht="12.75" hidden="false" customHeight="false" outlineLevel="0" collapsed="false">
      <c r="A68" s="153" t="s">
        <v>67</v>
      </c>
      <c r="B68" s="154" t="s">
        <v>139</v>
      </c>
      <c r="C68" s="155" t="s">
        <v>140</v>
      </c>
      <c r="D68" s="156"/>
      <c r="E68" s="157"/>
      <c r="F68" s="157"/>
      <c r="G68" s="158"/>
      <c r="H68" s="159"/>
      <c r="I68" s="159"/>
      <c r="O68" s="160" t="n">
        <v>1</v>
      </c>
    </row>
    <row r="69" customFormat="false" ht="22.5" hidden="false" customHeight="false" outlineLevel="0" collapsed="false">
      <c r="A69" s="161" t="n">
        <v>16</v>
      </c>
      <c r="B69" s="162" t="s">
        <v>141</v>
      </c>
      <c r="C69" s="163" t="s">
        <v>142</v>
      </c>
      <c r="D69" s="164" t="s">
        <v>110</v>
      </c>
      <c r="E69" s="165" t="n">
        <v>11.64</v>
      </c>
      <c r="F69" s="165" t="n">
        <v>0</v>
      </c>
      <c r="G69" s="166" t="n">
        <f aca="false">E69*F69</f>
        <v>0</v>
      </c>
      <c r="O69" s="160" t="n">
        <v>2</v>
      </c>
      <c r="AA69" s="128" t="n">
        <v>12</v>
      </c>
      <c r="AB69" s="128" t="n">
        <v>0</v>
      </c>
      <c r="AC69" s="128" t="n">
        <v>16</v>
      </c>
      <c r="AZ69" s="128" t="n">
        <v>1</v>
      </c>
      <c r="BA69" s="128" t="n">
        <f aca="false">IF(AZ69=1,G69,0)</f>
        <v>0</v>
      </c>
      <c r="BB69" s="128" t="n">
        <f aca="false">IF(AZ69=2,G69,0)</f>
        <v>0</v>
      </c>
      <c r="BC69" s="128" t="n">
        <f aca="false">IF(AZ69=3,G69,0)</f>
        <v>0</v>
      </c>
      <c r="BD69" s="128" t="n">
        <f aca="false">IF(AZ69=4,G69,0)</f>
        <v>0</v>
      </c>
      <c r="BE69" s="128" t="n">
        <f aca="false">IF(AZ69=5,G69,0)</f>
        <v>0</v>
      </c>
      <c r="CZ69" s="128" t="n">
        <v>0.6246</v>
      </c>
    </row>
    <row r="70" customFormat="false" ht="12.75" hidden="false" customHeight="true" outlineLevel="0" collapsed="false">
      <c r="A70" s="167"/>
      <c r="B70" s="168"/>
      <c r="C70" s="169" t="s">
        <v>143</v>
      </c>
      <c r="D70" s="169"/>
      <c r="E70" s="170" t="n">
        <v>0</v>
      </c>
      <c r="F70" s="171"/>
      <c r="G70" s="172"/>
      <c r="M70" s="173" t="s">
        <v>143</v>
      </c>
      <c r="O70" s="160"/>
    </row>
    <row r="71" customFormat="false" ht="12.75" hidden="false" customHeight="true" outlineLevel="0" collapsed="false">
      <c r="A71" s="167"/>
      <c r="B71" s="168"/>
      <c r="C71" s="169" t="s">
        <v>144</v>
      </c>
      <c r="D71" s="169"/>
      <c r="E71" s="170" t="n">
        <v>11.64</v>
      </c>
      <c r="F71" s="171"/>
      <c r="G71" s="172"/>
      <c r="M71" s="173" t="s">
        <v>144</v>
      </c>
      <c r="O71" s="160"/>
    </row>
    <row r="72" customFormat="false" ht="12.75" hidden="false" customHeight="false" outlineLevel="0" collapsed="false">
      <c r="A72" s="176"/>
      <c r="B72" s="177" t="s">
        <v>132</v>
      </c>
      <c r="C72" s="178" t="str">
        <f aca="false">CONCATENATE(B68," ",C68)</f>
        <v>3 Svislé a kompletní konstrukce</v>
      </c>
      <c r="D72" s="176"/>
      <c r="E72" s="179"/>
      <c r="F72" s="179"/>
      <c r="G72" s="180" t="n">
        <f aca="false">SUM(G68:G71)</f>
        <v>0</v>
      </c>
      <c r="O72" s="160" t="n">
        <v>4</v>
      </c>
      <c r="BA72" s="181" t="n">
        <f aca="false">SUM(BA68:BA71)</f>
        <v>0</v>
      </c>
      <c r="BB72" s="181" t="n">
        <f aca="false">SUM(BB68:BB71)</f>
        <v>0</v>
      </c>
      <c r="BC72" s="181" t="n">
        <f aca="false">SUM(BC68:BC71)</f>
        <v>0</v>
      </c>
      <c r="BD72" s="181" t="n">
        <f aca="false">SUM(BD68:BD71)</f>
        <v>0</v>
      </c>
      <c r="BE72" s="181" t="n">
        <f aca="false">SUM(BE68:BE71)</f>
        <v>0</v>
      </c>
    </row>
    <row r="73" customFormat="false" ht="12.75" hidden="false" customHeight="false" outlineLevel="0" collapsed="false">
      <c r="A73" s="153" t="s">
        <v>67</v>
      </c>
      <c r="B73" s="154" t="s">
        <v>145</v>
      </c>
      <c r="C73" s="155" t="s">
        <v>146</v>
      </c>
      <c r="D73" s="156"/>
      <c r="E73" s="157"/>
      <c r="F73" s="157"/>
      <c r="G73" s="158"/>
      <c r="H73" s="159"/>
      <c r="I73" s="159"/>
      <c r="O73" s="160" t="n">
        <v>1</v>
      </c>
    </row>
    <row r="74" customFormat="false" ht="12.75" hidden="false" customHeight="false" outlineLevel="0" collapsed="false">
      <c r="A74" s="161" t="n">
        <v>17</v>
      </c>
      <c r="B74" s="162" t="s">
        <v>147</v>
      </c>
      <c r="C74" s="163" t="s">
        <v>148</v>
      </c>
      <c r="D74" s="164" t="s">
        <v>149</v>
      </c>
      <c r="E74" s="165" t="n">
        <v>8</v>
      </c>
      <c r="F74" s="165" t="n">
        <v>0</v>
      </c>
      <c r="G74" s="166" t="n">
        <f aca="false">E74*F74</f>
        <v>0</v>
      </c>
      <c r="O74" s="160" t="n">
        <v>2</v>
      </c>
      <c r="AA74" s="128" t="n">
        <v>12</v>
      </c>
      <c r="AB74" s="128" t="n">
        <v>0</v>
      </c>
      <c r="AC74" s="128" t="n">
        <v>17</v>
      </c>
      <c r="AZ74" s="128" t="n">
        <v>1</v>
      </c>
      <c r="BA74" s="128" t="n">
        <f aca="false">IF(AZ74=1,G74,0)</f>
        <v>0</v>
      </c>
      <c r="BB74" s="128" t="n">
        <f aca="false">IF(AZ74=2,G74,0)</f>
        <v>0</v>
      </c>
      <c r="BC74" s="128" t="n">
        <f aca="false">IF(AZ74=3,G74,0)</f>
        <v>0</v>
      </c>
      <c r="BD74" s="128" t="n">
        <f aca="false">IF(AZ74=4,G74,0)</f>
        <v>0</v>
      </c>
      <c r="BE74" s="128" t="n">
        <f aca="false">IF(AZ74=5,G74,0)</f>
        <v>0</v>
      </c>
      <c r="CZ74" s="128" t="n">
        <v>0</v>
      </c>
    </row>
    <row r="75" customFormat="false" ht="12.75" hidden="false" customHeight="true" outlineLevel="0" collapsed="false">
      <c r="A75" s="167"/>
      <c r="B75" s="168"/>
      <c r="C75" s="169" t="s">
        <v>150</v>
      </c>
      <c r="D75" s="169"/>
      <c r="E75" s="170" t="n">
        <v>0</v>
      </c>
      <c r="F75" s="171"/>
      <c r="G75" s="172"/>
      <c r="M75" s="173" t="s">
        <v>150</v>
      </c>
      <c r="O75" s="160"/>
    </row>
    <row r="76" customFormat="false" ht="12.75" hidden="false" customHeight="true" outlineLevel="0" collapsed="false">
      <c r="A76" s="167"/>
      <c r="B76" s="168"/>
      <c r="C76" s="169" t="s">
        <v>151</v>
      </c>
      <c r="D76" s="169"/>
      <c r="E76" s="170" t="n">
        <v>0</v>
      </c>
      <c r="F76" s="171"/>
      <c r="G76" s="172"/>
      <c r="M76" s="173" t="s">
        <v>151</v>
      </c>
      <c r="O76" s="160"/>
    </row>
    <row r="77" customFormat="false" ht="12.75" hidden="false" customHeight="false" outlineLevel="0" collapsed="false">
      <c r="A77" s="167"/>
      <c r="B77" s="168"/>
      <c r="C77" s="169" t="n">
        <v>8</v>
      </c>
      <c r="D77" s="169"/>
      <c r="E77" s="170" t="n">
        <v>8</v>
      </c>
      <c r="F77" s="171"/>
      <c r="G77" s="172"/>
      <c r="M77" s="173" t="n">
        <v>8</v>
      </c>
      <c r="O77" s="160"/>
    </row>
    <row r="78" customFormat="false" ht="12.75" hidden="false" customHeight="false" outlineLevel="0" collapsed="false">
      <c r="A78" s="176"/>
      <c r="B78" s="177" t="s">
        <v>132</v>
      </c>
      <c r="C78" s="178" t="str">
        <f aca="false">CONCATENATE(B73," ",C73)</f>
        <v>33 Sloupy a pilíře,stožáry,stojky</v>
      </c>
      <c r="D78" s="176"/>
      <c r="E78" s="179"/>
      <c r="F78" s="179"/>
      <c r="G78" s="180" t="n">
        <f aca="false">SUM(G73:G77)</f>
        <v>0</v>
      </c>
      <c r="O78" s="160" t="n">
        <v>4</v>
      </c>
      <c r="BA78" s="181" t="n">
        <f aca="false">SUM(BA73:BA77)</f>
        <v>0</v>
      </c>
      <c r="BB78" s="181" t="n">
        <f aca="false">SUM(BB73:BB77)</f>
        <v>0</v>
      </c>
      <c r="BC78" s="181" t="n">
        <f aca="false">SUM(BC73:BC77)</f>
        <v>0</v>
      </c>
      <c r="BD78" s="181" t="n">
        <f aca="false">SUM(BD73:BD77)</f>
        <v>0</v>
      </c>
      <c r="BE78" s="181" t="n">
        <f aca="false">SUM(BE73:BE77)</f>
        <v>0</v>
      </c>
    </row>
    <row r="79" customFormat="false" ht="12.75" hidden="false" customHeight="false" outlineLevel="0" collapsed="false">
      <c r="A79" s="153" t="s">
        <v>67</v>
      </c>
      <c r="B79" s="154" t="s">
        <v>152</v>
      </c>
      <c r="C79" s="155" t="s">
        <v>153</v>
      </c>
      <c r="D79" s="156"/>
      <c r="E79" s="157"/>
      <c r="F79" s="157"/>
      <c r="G79" s="158"/>
      <c r="H79" s="159"/>
      <c r="I79" s="159"/>
      <c r="O79" s="160" t="n">
        <v>1</v>
      </c>
    </row>
    <row r="80" customFormat="false" ht="12.75" hidden="false" customHeight="false" outlineLevel="0" collapsed="false">
      <c r="A80" s="161" t="n">
        <v>18</v>
      </c>
      <c r="B80" s="162" t="s">
        <v>154</v>
      </c>
      <c r="C80" s="163" t="s">
        <v>155</v>
      </c>
      <c r="D80" s="164" t="s">
        <v>72</v>
      </c>
      <c r="E80" s="165" t="n">
        <v>0.9385</v>
      </c>
      <c r="F80" s="165" t="n">
        <v>0</v>
      </c>
      <c r="G80" s="166" t="n">
        <f aca="false">E80*F80</f>
        <v>0</v>
      </c>
      <c r="O80" s="160" t="n">
        <v>2</v>
      </c>
      <c r="AA80" s="128" t="n">
        <v>12</v>
      </c>
      <c r="AB80" s="128" t="n">
        <v>0</v>
      </c>
      <c r="AC80" s="128" t="n">
        <v>18</v>
      </c>
      <c r="AZ80" s="128" t="n">
        <v>1</v>
      </c>
      <c r="BA80" s="128" t="n">
        <f aca="false">IF(AZ80=1,G80,0)</f>
        <v>0</v>
      </c>
      <c r="BB80" s="128" t="n">
        <f aca="false">IF(AZ80=2,G80,0)</f>
        <v>0</v>
      </c>
      <c r="BC80" s="128" t="n">
        <f aca="false">IF(AZ80=3,G80,0)</f>
        <v>0</v>
      </c>
      <c r="BD80" s="128" t="n">
        <f aca="false">IF(AZ80=4,G80,0)</f>
        <v>0</v>
      </c>
      <c r="BE80" s="128" t="n">
        <f aca="false">IF(AZ80=5,G80,0)</f>
        <v>0</v>
      </c>
      <c r="CZ80" s="128" t="n">
        <v>2.52517</v>
      </c>
    </row>
    <row r="81" customFormat="false" ht="12.75" hidden="false" customHeight="true" outlineLevel="0" collapsed="false">
      <c r="A81" s="167"/>
      <c r="B81" s="168"/>
      <c r="C81" s="169" t="s">
        <v>156</v>
      </c>
      <c r="D81" s="169"/>
      <c r="E81" s="170" t="n">
        <v>0</v>
      </c>
      <c r="F81" s="171"/>
      <c r="G81" s="172"/>
      <c r="M81" s="173" t="s">
        <v>156</v>
      </c>
      <c r="O81" s="160"/>
    </row>
    <row r="82" customFormat="false" ht="12.75" hidden="false" customHeight="true" outlineLevel="0" collapsed="false">
      <c r="A82" s="167"/>
      <c r="B82" s="168"/>
      <c r="C82" s="169" t="s">
        <v>157</v>
      </c>
      <c r="D82" s="169"/>
      <c r="E82" s="170" t="n">
        <v>0.9385</v>
      </c>
      <c r="F82" s="171"/>
      <c r="G82" s="172"/>
      <c r="M82" s="173" t="s">
        <v>157</v>
      </c>
      <c r="O82" s="160"/>
    </row>
    <row r="83" customFormat="false" ht="12.75" hidden="false" customHeight="false" outlineLevel="0" collapsed="false">
      <c r="A83" s="161" t="n">
        <v>19</v>
      </c>
      <c r="B83" s="162" t="s">
        <v>158</v>
      </c>
      <c r="C83" s="163" t="s">
        <v>159</v>
      </c>
      <c r="D83" s="164" t="s">
        <v>160</v>
      </c>
      <c r="E83" s="165" t="n">
        <v>0.1865</v>
      </c>
      <c r="F83" s="165" t="n">
        <v>0</v>
      </c>
      <c r="G83" s="166" t="n">
        <f aca="false">E83*F83</f>
        <v>0</v>
      </c>
      <c r="O83" s="160" t="n">
        <v>2</v>
      </c>
      <c r="AA83" s="128" t="n">
        <v>12</v>
      </c>
      <c r="AB83" s="128" t="n">
        <v>0</v>
      </c>
      <c r="AC83" s="128" t="n">
        <v>19</v>
      </c>
      <c r="AZ83" s="128" t="n">
        <v>1</v>
      </c>
      <c r="BA83" s="128" t="n">
        <f aca="false">IF(AZ83=1,G83,0)</f>
        <v>0</v>
      </c>
      <c r="BB83" s="128" t="n">
        <f aca="false">IF(AZ83=2,G83,0)</f>
        <v>0</v>
      </c>
      <c r="BC83" s="128" t="n">
        <f aca="false">IF(AZ83=3,G83,0)</f>
        <v>0</v>
      </c>
      <c r="BD83" s="128" t="n">
        <f aca="false">IF(AZ83=4,G83,0)</f>
        <v>0</v>
      </c>
      <c r="BE83" s="128" t="n">
        <f aca="false">IF(AZ83=5,G83,0)</f>
        <v>0</v>
      </c>
      <c r="CZ83" s="128" t="n">
        <v>1.01665</v>
      </c>
    </row>
    <row r="84" customFormat="false" ht="12.75" hidden="false" customHeight="true" outlineLevel="0" collapsed="false">
      <c r="A84" s="167"/>
      <c r="B84" s="168"/>
      <c r="C84" s="169" t="s">
        <v>156</v>
      </c>
      <c r="D84" s="169"/>
      <c r="E84" s="170" t="n">
        <v>0</v>
      </c>
      <c r="F84" s="171"/>
      <c r="G84" s="172"/>
      <c r="M84" s="173" t="s">
        <v>156</v>
      </c>
      <c r="O84" s="160"/>
    </row>
    <row r="85" customFormat="false" ht="12.75" hidden="false" customHeight="true" outlineLevel="0" collapsed="false">
      <c r="A85" s="167"/>
      <c r="B85" s="168"/>
      <c r="C85" s="169" t="s">
        <v>161</v>
      </c>
      <c r="D85" s="169"/>
      <c r="E85" s="170" t="n">
        <v>0.1865</v>
      </c>
      <c r="F85" s="171"/>
      <c r="G85" s="172"/>
      <c r="M85" s="173" t="s">
        <v>161</v>
      </c>
      <c r="O85" s="160"/>
    </row>
    <row r="86" customFormat="false" ht="12.75" hidden="false" customHeight="false" outlineLevel="0" collapsed="false">
      <c r="A86" s="167"/>
      <c r="B86" s="168"/>
      <c r="C86" s="169"/>
      <c r="D86" s="169"/>
      <c r="E86" s="170" t="n">
        <v>0</v>
      </c>
      <c r="F86" s="171"/>
      <c r="G86" s="172"/>
      <c r="M86" s="173"/>
      <c r="O86" s="160"/>
    </row>
    <row r="87" customFormat="false" ht="12.75" hidden="false" customHeight="false" outlineLevel="0" collapsed="false">
      <c r="A87" s="167"/>
      <c r="B87" s="168"/>
      <c r="C87" s="169"/>
      <c r="D87" s="169"/>
      <c r="E87" s="170" t="n">
        <v>0</v>
      </c>
      <c r="F87" s="171"/>
      <c r="G87" s="172"/>
      <c r="M87" s="173"/>
      <c r="O87" s="160"/>
    </row>
    <row r="88" customFormat="false" ht="12.75" hidden="false" customHeight="false" outlineLevel="0" collapsed="false">
      <c r="A88" s="161" t="n">
        <v>20</v>
      </c>
      <c r="B88" s="162" t="s">
        <v>162</v>
      </c>
      <c r="C88" s="163" t="s">
        <v>163</v>
      </c>
      <c r="D88" s="164" t="s">
        <v>110</v>
      </c>
      <c r="E88" s="165" t="n">
        <v>7.898</v>
      </c>
      <c r="F88" s="165" t="n">
        <v>0</v>
      </c>
      <c r="G88" s="166" t="n">
        <f aca="false">E88*F88</f>
        <v>0</v>
      </c>
      <c r="O88" s="160" t="n">
        <v>2</v>
      </c>
      <c r="AA88" s="128" t="n">
        <v>12</v>
      </c>
      <c r="AB88" s="128" t="n">
        <v>0</v>
      </c>
      <c r="AC88" s="128" t="n">
        <v>20</v>
      </c>
      <c r="AZ88" s="128" t="n">
        <v>1</v>
      </c>
      <c r="BA88" s="128" t="n">
        <f aca="false">IF(AZ88=1,G88,0)</f>
        <v>0</v>
      </c>
      <c r="BB88" s="128" t="n">
        <f aca="false">IF(AZ88=2,G88,0)</f>
        <v>0</v>
      </c>
      <c r="BC88" s="128" t="n">
        <f aca="false">IF(AZ88=3,G88,0)</f>
        <v>0</v>
      </c>
      <c r="BD88" s="128" t="n">
        <f aca="false">IF(AZ88=4,G88,0)</f>
        <v>0</v>
      </c>
      <c r="BE88" s="128" t="n">
        <f aca="false">IF(AZ88=5,G88,0)</f>
        <v>0</v>
      </c>
      <c r="CZ88" s="128" t="n">
        <v>0.00795</v>
      </c>
    </row>
    <row r="89" customFormat="false" ht="12.75" hidden="false" customHeight="true" outlineLevel="0" collapsed="false">
      <c r="A89" s="167"/>
      <c r="B89" s="168"/>
      <c r="C89" s="169" t="s">
        <v>156</v>
      </c>
      <c r="D89" s="169"/>
      <c r="E89" s="170" t="n">
        <v>0</v>
      </c>
      <c r="F89" s="171"/>
      <c r="G89" s="172"/>
      <c r="M89" s="173" t="s">
        <v>156</v>
      </c>
      <c r="O89" s="160"/>
    </row>
    <row r="90" customFormat="false" ht="12.75" hidden="false" customHeight="true" outlineLevel="0" collapsed="false">
      <c r="A90" s="167"/>
      <c r="B90" s="168"/>
      <c r="C90" s="169" t="s">
        <v>164</v>
      </c>
      <c r="D90" s="169"/>
      <c r="E90" s="170" t="n">
        <v>7.898</v>
      </c>
      <c r="F90" s="171"/>
      <c r="G90" s="172"/>
      <c r="M90" s="173" t="s">
        <v>164</v>
      </c>
      <c r="O90" s="160"/>
    </row>
    <row r="91" customFormat="false" ht="12.75" hidden="false" customHeight="false" outlineLevel="0" collapsed="false">
      <c r="A91" s="167"/>
      <c r="B91" s="168"/>
      <c r="C91" s="169"/>
      <c r="D91" s="169"/>
      <c r="E91" s="170" t="n">
        <v>0</v>
      </c>
      <c r="F91" s="171"/>
      <c r="G91" s="172"/>
      <c r="M91" s="173"/>
      <c r="O91" s="160"/>
    </row>
    <row r="92" customFormat="false" ht="12.75" hidden="false" customHeight="false" outlineLevel="0" collapsed="false">
      <c r="A92" s="167"/>
      <c r="B92" s="168"/>
      <c r="C92" s="169"/>
      <c r="D92" s="169"/>
      <c r="E92" s="170" t="n">
        <v>0</v>
      </c>
      <c r="F92" s="171"/>
      <c r="G92" s="172"/>
      <c r="M92" s="173"/>
      <c r="O92" s="160"/>
    </row>
    <row r="93" customFormat="false" ht="12.75" hidden="false" customHeight="false" outlineLevel="0" collapsed="false">
      <c r="A93" s="161" t="n">
        <v>21</v>
      </c>
      <c r="B93" s="162" t="s">
        <v>165</v>
      </c>
      <c r="C93" s="163" t="s">
        <v>166</v>
      </c>
      <c r="D93" s="164" t="s">
        <v>110</v>
      </c>
      <c r="E93" s="165" t="n">
        <v>7.898</v>
      </c>
      <c r="F93" s="165" t="n">
        <v>0</v>
      </c>
      <c r="G93" s="166" t="n">
        <f aca="false">E93*F93</f>
        <v>0</v>
      </c>
      <c r="O93" s="160" t="n">
        <v>2</v>
      </c>
      <c r="AA93" s="128" t="n">
        <v>12</v>
      </c>
      <c r="AB93" s="128" t="n">
        <v>0</v>
      </c>
      <c r="AC93" s="128" t="n">
        <v>21</v>
      </c>
      <c r="AZ93" s="128" t="n">
        <v>1</v>
      </c>
      <c r="BA93" s="128" t="n">
        <f aca="false">IF(AZ93=1,G93,0)</f>
        <v>0</v>
      </c>
      <c r="BB93" s="128" t="n">
        <f aca="false">IF(AZ93=2,G93,0)</f>
        <v>0</v>
      </c>
      <c r="BC93" s="128" t="n">
        <f aca="false">IF(AZ93=3,G93,0)</f>
        <v>0</v>
      </c>
      <c r="BD93" s="128" t="n">
        <f aca="false">IF(AZ93=4,G93,0)</f>
        <v>0</v>
      </c>
      <c r="BE93" s="128" t="n">
        <f aca="false">IF(AZ93=5,G93,0)</f>
        <v>0</v>
      </c>
      <c r="CZ93" s="128" t="n">
        <v>0</v>
      </c>
    </row>
    <row r="94" customFormat="false" ht="12.75" hidden="false" customHeight="true" outlineLevel="0" collapsed="false">
      <c r="A94" s="167"/>
      <c r="B94" s="168"/>
      <c r="C94" s="169" t="s">
        <v>156</v>
      </c>
      <c r="D94" s="169"/>
      <c r="E94" s="170" t="n">
        <v>0</v>
      </c>
      <c r="F94" s="171"/>
      <c r="G94" s="172"/>
      <c r="M94" s="173" t="s">
        <v>156</v>
      </c>
      <c r="O94" s="160"/>
    </row>
    <row r="95" customFormat="false" ht="12.75" hidden="false" customHeight="true" outlineLevel="0" collapsed="false">
      <c r="A95" s="167"/>
      <c r="B95" s="168"/>
      <c r="C95" s="169" t="s">
        <v>164</v>
      </c>
      <c r="D95" s="169"/>
      <c r="E95" s="170" t="n">
        <v>7.898</v>
      </c>
      <c r="F95" s="171"/>
      <c r="G95" s="172"/>
      <c r="M95" s="173" t="s">
        <v>164</v>
      </c>
      <c r="O95" s="160"/>
    </row>
    <row r="96" customFormat="false" ht="12.75" hidden="false" customHeight="false" outlineLevel="0" collapsed="false">
      <c r="A96" s="167"/>
      <c r="B96" s="168"/>
      <c r="C96" s="169"/>
      <c r="D96" s="169"/>
      <c r="E96" s="170" t="n">
        <v>0</v>
      </c>
      <c r="F96" s="171"/>
      <c r="G96" s="172"/>
      <c r="M96" s="173"/>
      <c r="O96" s="160"/>
    </row>
    <row r="97" customFormat="false" ht="12.75" hidden="false" customHeight="false" outlineLevel="0" collapsed="false">
      <c r="A97" s="167"/>
      <c r="B97" s="168"/>
      <c r="C97" s="169"/>
      <c r="D97" s="169"/>
      <c r="E97" s="170" t="n">
        <v>0</v>
      </c>
      <c r="F97" s="171"/>
      <c r="G97" s="172"/>
      <c r="M97" s="173"/>
      <c r="O97" s="160"/>
    </row>
    <row r="98" customFormat="false" ht="12.75" hidden="false" customHeight="false" outlineLevel="0" collapsed="false">
      <c r="A98" s="176"/>
      <c r="B98" s="177" t="s">
        <v>132</v>
      </c>
      <c r="C98" s="178" t="str">
        <f aca="false">CONCATENATE(B79," ",C79)</f>
        <v>4 Vodorovné konstrukce</v>
      </c>
      <c r="D98" s="176"/>
      <c r="E98" s="179"/>
      <c r="F98" s="179"/>
      <c r="G98" s="180" t="n">
        <f aca="false">SUM(G79:G97)</f>
        <v>0</v>
      </c>
      <c r="O98" s="160" t="n">
        <v>4</v>
      </c>
      <c r="BA98" s="181" t="n">
        <f aca="false">SUM(BA79:BA97)</f>
        <v>0</v>
      </c>
      <c r="BB98" s="181" t="n">
        <f aca="false">SUM(BB79:BB97)</f>
        <v>0</v>
      </c>
      <c r="BC98" s="181" t="n">
        <f aca="false">SUM(BC79:BC97)</f>
        <v>0</v>
      </c>
      <c r="BD98" s="181" t="n">
        <f aca="false">SUM(BD79:BD97)</f>
        <v>0</v>
      </c>
      <c r="BE98" s="181" t="n">
        <f aca="false">SUM(BE79:BE97)</f>
        <v>0</v>
      </c>
    </row>
    <row r="99" customFormat="false" ht="12.75" hidden="false" customHeight="false" outlineLevel="0" collapsed="false">
      <c r="A99" s="153" t="s">
        <v>67</v>
      </c>
      <c r="B99" s="154" t="s">
        <v>167</v>
      </c>
      <c r="C99" s="155" t="s">
        <v>168</v>
      </c>
      <c r="D99" s="156"/>
      <c r="E99" s="157"/>
      <c r="F99" s="157"/>
      <c r="G99" s="158"/>
      <c r="H99" s="159"/>
      <c r="I99" s="159"/>
      <c r="O99" s="160" t="n">
        <v>1</v>
      </c>
    </row>
    <row r="100" customFormat="false" ht="12.75" hidden="false" customHeight="false" outlineLevel="0" collapsed="false">
      <c r="A100" s="161" t="n">
        <v>22</v>
      </c>
      <c r="B100" s="162" t="s">
        <v>169</v>
      </c>
      <c r="C100" s="163" t="s">
        <v>170</v>
      </c>
      <c r="D100" s="164" t="s">
        <v>110</v>
      </c>
      <c r="E100" s="165" t="n">
        <v>18.826</v>
      </c>
      <c r="F100" s="165" t="n">
        <v>0</v>
      </c>
      <c r="G100" s="166" t="n">
        <f aca="false">E100*F100</f>
        <v>0</v>
      </c>
      <c r="O100" s="160" t="n">
        <v>2</v>
      </c>
      <c r="AA100" s="128" t="n">
        <v>12</v>
      </c>
      <c r="AB100" s="128" t="n">
        <v>0</v>
      </c>
      <c r="AC100" s="128" t="n">
        <v>22</v>
      </c>
      <c r="AZ100" s="128" t="n">
        <v>1</v>
      </c>
      <c r="BA100" s="128" t="n">
        <f aca="false">IF(AZ100=1,G100,0)</f>
        <v>0</v>
      </c>
      <c r="BB100" s="128" t="n">
        <f aca="false">IF(AZ100=2,G100,0)</f>
        <v>0</v>
      </c>
      <c r="BC100" s="128" t="n">
        <f aca="false">IF(AZ100=3,G100,0)</f>
        <v>0</v>
      </c>
      <c r="BD100" s="128" t="n">
        <f aca="false">IF(AZ100=4,G100,0)</f>
        <v>0</v>
      </c>
      <c r="BE100" s="128" t="n">
        <f aca="false">IF(AZ100=5,G100,0)</f>
        <v>0</v>
      </c>
      <c r="CZ100" s="128" t="n">
        <v>0.22542</v>
      </c>
    </row>
    <row r="101" customFormat="false" ht="12.75" hidden="false" customHeight="true" outlineLevel="0" collapsed="false">
      <c r="A101" s="167"/>
      <c r="B101" s="168"/>
      <c r="C101" s="169" t="s">
        <v>171</v>
      </c>
      <c r="D101" s="169"/>
      <c r="E101" s="170" t="n">
        <v>0</v>
      </c>
      <c r="F101" s="171"/>
      <c r="G101" s="172"/>
      <c r="M101" s="173" t="s">
        <v>171</v>
      </c>
      <c r="O101" s="160"/>
    </row>
    <row r="102" customFormat="false" ht="12.75" hidden="false" customHeight="true" outlineLevel="0" collapsed="false">
      <c r="A102" s="167"/>
      <c r="B102" s="168"/>
      <c r="C102" s="169" t="s">
        <v>172</v>
      </c>
      <c r="D102" s="169"/>
      <c r="E102" s="170" t="n">
        <v>7.66</v>
      </c>
      <c r="F102" s="171"/>
      <c r="G102" s="172"/>
      <c r="M102" s="173" t="s">
        <v>172</v>
      </c>
      <c r="O102" s="160"/>
    </row>
    <row r="103" customFormat="false" ht="12.75" hidden="false" customHeight="true" outlineLevel="0" collapsed="false">
      <c r="A103" s="167"/>
      <c r="B103" s="168"/>
      <c r="C103" s="169" t="s">
        <v>173</v>
      </c>
      <c r="D103" s="169"/>
      <c r="E103" s="170" t="n">
        <v>0</v>
      </c>
      <c r="F103" s="171"/>
      <c r="G103" s="172"/>
      <c r="M103" s="173" t="s">
        <v>173</v>
      </c>
      <c r="O103" s="160"/>
    </row>
    <row r="104" customFormat="false" ht="12.75" hidden="false" customHeight="true" outlineLevel="0" collapsed="false">
      <c r="A104" s="167"/>
      <c r="B104" s="168"/>
      <c r="C104" s="169" t="s">
        <v>174</v>
      </c>
      <c r="D104" s="169"/>
      <c r="E104" s="170" t="n">
        <v>5.22</v>
      </c>
      <c r="F104" s="171"/>
      <c r="G104" s="172"/>
      <c r="M104" s="173" t="s">
        <v>174</v>
      </c>
      <c r="O104" s="160"/>
    </row>
    <row r="105" customFormat="false" ht="12.75" hidden="false" customHeight="true" outlineLevel="0" collapsed="false">
      <c r="A105" s="167"/>
      <c r="B105" s="168"/>
      <c r="C105" s="169" t="s">
        <v>175</v>
      </c>
      <c r="D105" s="169"/>
      <c r="E105" s="170" t="n">
        <v>0</v>
      </c>
      <c r="F105" s="171"/>
      <c r="G105" s="172"/>
      <c r="M105" s="173" t="s">
        <v>175</v>
      </c>
      <c r="O105" s="160"/>
    </row>
    <row r="106" customFormat="false" ht="12.75" hidden="false" customHeight="true" outlineLevel="0" collapsed="false">
      <c r="A106" s="167"/>
      <c r="B106" s="168"/>
      <c r="C106" s="169" t="s">
        <v>176</v>
      </c>
      <c r="D106" s="169"/>
      <c r="E106" s="170" t="n">
        <v>5.946</v>
      </c>
      <c r="F106" s="171"/>
      <c r="G106" s="172"/>
      <c r="M106" s="173" t="s">
        <v>176</v>
      </c>
      <c r="O106" s="160"/>
    </row>
    <row r="107" customFormat="false" ht="12.75" hidden="false" customHeight="false" outlineLevel="0" collapsed="false">
      <c r="A107" s="161" t="n">
        <v>23</v>
      </c>
      <c r="B107" s="162" t="s">
        <v>177</v>
      </c>
      <c r="C107" s="163" t="s">
        <v>178</v>
      </c>
      <c r="D107" s="164" t="s">
        <v>110</v>
      </c>
      <c r="E107" s="165" t="n">
        <v>7.66</v>
      </c>
      <c r="F107" s="165" t="n">
        <v>0</v>
      </c>
      <c r="G107" s="166" t="n">
        <f aca="false">E107*F107</f>
        <v>0</v>
      </c>
      <c r="O107" s="160" t="n">
        <v>2</v>
      </c>
      <c r="AA107" s="128" t="n">
        <v>12</v>
      </c>
      <c r="AB107" s="128" t="n">
        <v>0</v>
      </c>
      <c r="AC107" s="128" t="n">
        <v>23</v>
      </c>
      <c r="AZ107" s="128" t="n">
        <v>1</v>
      </c>
      <c r="BA107" s="128" t="n">
        <f aca="false">IF(AZ107=1,G107,0)</f>
        <v>0</v>
      </c>
      <c r="BB107" s="128" t="n">
        <f aca="false">IF(AZ107=2,G107,0)</f>
        <v>0</v>
      </c>
      <c r="BC107" s="128" t="n">
        <f aca="false">IF(AZ107=3,G107,0)</f>
        <v>0</v>
      </c>
      <c r="BD107" s="128" t="n">
        <f aca="false">IF(AZ107=4,G107,0)</f>
        <v>0</v>
      </c>
      <c r="BE107" s="128" t="n">
        <f aca="false">IF(AZ107=5,G107,0)</f>
        <v>0</v>
      </c>
      <c r="CZ107" s="128" t="n">
        <v>0.072</v>
      </c>
    </row>
    <row r="108" customFormat="false" ht="12.75" hidden="false" customHeight="true" outlineLevel="0" collapsed="false">
      <c r="A108" s="167"/>
      <c r="B108" s="168"/>
      <c r="C108" s="169" t="s">
        <v>179</v>
      </c>
      <c r="D108" s="169"/>
      <c r="E108" s="170" t="n">
        <v>0</v>
      </c>
      <c r="F108" s="171"/>
      <c r="G108" s="172"/>
      <c r="M108" s="173" t="s">
        <v>179</v>
      </c>
      <c r="O108" s="160"/>
    </row>
    <row r="109" customFormat="false" ht="12.75" hidden="false" customHeight="true" outlineLevel="0" collapsed="false">
      <c r="A109" s="167"/>
      <c r="B109" s="168"/>
      <c r="C109" s="169" t="s">
        <v>116</v>
      </c>
      <c r="D109" s="169"/>
      <c r="E109" s="170" t="n">
        <v>7.66</v>
      </c>
      <c r="F109" s="171"/>
      <c r="G109" s="172"/>
      <c r="M109" s="173" t="s">
        <v>116</v>
      </c>
      <c r="O109" s="160"/>
    </row>
    <row r="110" customFormat="false" ht="12.75" hidden="false" customHeight="false" outlineLevel="0" collapsed="false">
      <c r="A110" s="161" t="n">
        <v>24</v>
      </c>
      <c r="B110" s="162" t="s">
        <v>180</v>
      </c>
      <c r="C110" s="163" t="s">
        <v>181</v>
      </c>
      <c r="D110" s="164" t="s">
        <v>110</v>
      </c>
      <c r="E110" s="165" t="n">
        <v>5.22</v>
      </c>
      <c r="F110" s="165" t="n">
        <v>0</v>
      </c>
      <c r="G110" s="166" t="n">
        <f aca="false">E110*F110</f>
        <v>0</v>
      </c>
      <c r="O110" s="160" t="n">
        <v>2</v>
      </c>
      <c r="AA110" s="128" t="n">
        <v>12</v>
      </c>
      <c r="AB110" s="128" t="n">
        <v>0</v>
      </c>
      <c r="AC110" s="128" t="n">
        <v>24</v>
      </c>
      <c r="AZ110" s="128" t="n">
        <v>1</v>
      </c>
      <c r="BA110" s="128" t="n">
        <f aca="false">IF(AZ110=1,G110,0)</f>
        <v>0</v>
      </c>
      <c r="BB110" s="128" t="n">
        <f aca="false">IF(AZ110=2,G110,0)</f>
        <v>0</v>
      </c>
      <c r="BC110" s="128" t="n">
        <f aca="false">IF(AZ110=3,G110,0)</f>
        <v>0</v>
      </c>
      <c r="BD110" s="128" t="n">
        <f aca="false">IF(AZ110=4,G110,0)</f>
        <v>0</v>
      </c>
      <c r="BE110" s="128" t="n">
        <f aca="false">IF(AZ110=5,G110,0)</f>
        <v>0</v>
      </c>
      <c r="CZ110" s="128" t="n">
        <v>0.0696</v>
      </c>
    </row>
    <row r="111" customFormat="false" ht="12.75" hidden="false" customHeight="true" outlineLevel="0" collapsed="false">
      <c r="A111" s="167"/>
      <c r="B111" s="168"/>
      <c r="C111" s="169" t="s">
        <v>182</v>
      </c>
      <c r="D111" s="169"/>
      <c r="E111" s="170" t="n">
        <v>0</v>
      </c>
      <c r="F111" s="171"/>
      <c r="G111" s="172"/>
      <c r="M111" s="173" t="s">
        <v>182</v>
      </c>
      <c r="O111" s="160"/>
    </row>
    <row r="112" customFormat="false" ht="12.75" hidden="false" customHeight="true" outlineLevel="0" collapsed="false">
      <c r="A112" s="167"/>
      <c r="B112" s="168"/>
      <c r="C112" s="169" t="s">
        <v>174</v>
      </c>
      <c r="D112" s="169"/>
      <c r="E112" s="170" t="n">
        <v>5.22</v>
      </c>
      <c r="F112" s="171"/>
      <c r="G112" s="172"/>
      <c r="M112" s="173" t="s">
        <v>174</v>
      </c>
      <c r="O112" s="160"/>
    </row>
    <row r="113" customFormat="false" ht="12.75" hidden="false" customHeight="false" outlineLevel="0" collapsed="false">
      <c r="A113" s="161" t="n">
        <v>25</v>
      </c>
      <c r="B113" s="162" t="s">
        <v>183</v>
      </c>
      <c r="C113" s="163" t="s">
        <v>184</v>
      </c>
      <c r="D113" s="164" t="s">
        <v>110</v>
      </c>
      <c r="E113" s="165" t="n">
        <v>5.22</v>
      </c>
      <c r="F113" s="165" t="n">
        <v>0</v>
      </c>
      <c r="G113" s="166" t="n">
        <f aca="false">E113*F113</f>
        <v>0</v>
      </c>
      <c r="O113" s="160" t="n">
        <v>2</v>
      </c>
      <c r="AA113" s="128" t="n">
        <v>12</v>
      </c>
      <c r="AB113" s="128" t="n">
        <v>0</v>
      </c>
      <c r="AC113" s="128" t="n">
        <v>25</v>
      </c>
      <c r="AZ113" s="128" t="n">
        <v>1</v>
      </c>
      <c r="BA113" s="128" t="n">
        <f aca="false">IF(AZ113=1,G113,0)</f>
        <v>0</v>
      </c>
      <c r="BB113" s="128" t="n">
        <f aca="false">IF(AZ113=2,G113,0)</f>
        <v>0</v>
      </c>
      <c r="BC113" s="128" t="n">
        <f aca="false">IF(AZ113=3,G113,0)</f>
        <v>0</v>
      </c>
      <c r="BD113" s="128" t="n">
        <f aca="false">IF(AZ113=4,G113,0)</f>
        <v>0</v>
      </c>
      <c r="BE113" s="128" t="n">
        <f aca="false">IF(AZ113=5,G113,0)</f>
        <v>0</v>
      </c>
      <c r="CZ113" s="128" t="n">
        <v>0.20509</v>
      </c>
    </row>
    <row r="114" customFormat="false" ht="12.75" hidden="false" customHeight="true" outlineLevel="0" collapsed="false">
      <c r="A114" s="167"/>
      <c r="B114" s="168"/>
      <c r="C114" s="169" t="s">
        <v>182</v>
      </c>
      <c r="D114" s="169"/>
      <c r="E114" s="170" t="n">
        <v>0</v>
      </c>
      <c r="F114" s="171"/>
      <c r="G114" s="172"/>
      <c r="M114" s="173" t="s">
        <v>182</v>
      </c>
      <c r="O114" s="160"/>
    </row>
    <row r="115" customFormat="false" ht="12.75" hidden="false" customHeight="true" outlineLevel="0" collapsed="false">
      <c r="A115" s="167"/>
      <c r="B115" s="168"/>
      <c r="C115" s="169" t="s">
        <v>174</v>
      </c>
      <c r="D115" s="169"/>
      <c r="E115" s="170" t="n">
        <v>5.22</v>
      </c>
      <c r="F115" s="171"/>
      <c r="G115" s="172"/>
      <c r="M115" s="173" t="s">
        <v>174</v>
      </c>
      <c r="O115" s="160"/>
    </row>
    <row r="116" customFormat="false" ht="12.75" hidden="false" customHeight="false" outlineLevel="0" collapsed="false">
      <c r="A116" s="167"/>
      <c r="B116" s="168"/>
      <c r="C116" s="169"/>
      <c r="D116" s="169"/>
      <c r="E116" s="170" t="n">
        <v>0</v>
      </c>
      <c r="F116" s="171"/>
      <c r="G116" s="172"/>
      <c r="M116" s="173"/>
      <c r="O116" s="160"/>
    </row>
    <row r="117" customFormat="false" ht="12.75" hidden="false" customHeight="false" outlineLevel="0" collapsed="false">
      <c r="A117" s="167"/>
      <c r="B117" s="168"/>
      <c r="C117" s="169"/>
      <c r="D117" s="169"/>
      <c r="E117" s="170" t="n">
        <v>0</v>
      </c>
      <c r="F117" s="171"/>
      <c r="G117" s="172"/>
      <c r="M117" s="173"/>
      <c r="O117" s="160"/>
    </row>
    <row r="118" customFormat="false" ht="12.75" hidden="false" customHeight="false" outlineLevel="0" collapsed="false">
      <c r="A118" s="161" t="n">
        <v>26</v>
      </c>
      <c r="B118" s="162" t="s">
        <v>185</v>
      </c>
      <c r="C118" s="163" t="s">
        <v>186</v>
      </c>
      <c r="D118" s="164" t="s">
        <v>110</v>
      </c>
      <c r="E118" s="165" t="n">
        <v>8.043</v>
      </c>
      <c r="F118" s="165" t="n">
        <v>0</v>
      </c>
      <c r="G118" s="166" t="n">
        <f aca="false">E118*F118</f>
        <v>0</v>
      </c>
      <c r="O118" s="160" t="n">
        <v>2</v>
      </c>
      <c r="AA118" s="128" t="n">
        <v>12</v>
      </c>
      <c r="AB118" s="128" t="n">
        <v>1</v>
      </c>
      <c r="AC118" s="128" t="n">
        <v>26</v>
      </c>
      <c r="AZ118" s="128" t="n">
        <v>1</v>
      </c>
      <c r="BA118" s="128" t="n">
        <f aca="false">IF(AZ118=1,G118,0)</f>
        <v>0</v>
      </c>
      <c r="BB118" s="128" t="n">
        <f aca="false">IF(AZ118=2,G118,0)</f>
        <v>0</v>
      </c>
      <c r="BC118" s="128" t="n">
        <f aca="false">IF(AZ118=3,G118,0)</f>
        <v>0</v>
      </c>
      <c r="BD118" s="128" t="n">
        <f aca="false">IF(AZ118=4,G118,0)</f>
        <v>0</v>
      </c>
      <c r="BE118" s="128" t="n">
        <f aca="false">IF(AZ118=5,G118,0)</f>
        <v>0</v>
      </c>
      <c r="CZ118" s="128" t="n">
        <v>0.108</v>
      </c>
    </row>
    <row r="119" customFormat="false" ht="12.75" hidden="false" customHeight="true" outlineLevel="0" collapsed="false">
      <c r="A119" s="167"/>
      <c r="B119" s="168"/>
      <c r="C119" s="169" t="s">
        <v>187</v>
      </c>
      <c r="D119" s="169"/>
      <c r="E119" s="170" t="n">
        <v>0</v>
      </c>
      <c r="F119" s="171"/>
      <c r="G119" s="172"/>
      <c r="M119" s="173" t="s">
        <v>187</v>
      </c>
      <c r="O119" s="160"/>
    </row>
    <row r="120" customFormat="false" ht="12.75" hidden="false" customHeight="true" outlineLevel="0" collapsed="false">
      <c r="A120" s="167"/>
      <c r="B120" s="168"/>
      <c r="C120" s="169" t="s">
        <v>188</v>
      </c>
      <c r="D120" s="169"/>
      <c r="E120" s="170" t="n">
        <v>8.043</v>
      </c>
      <c r="F120" s="171"/>
      <c r="G120" s="172"/>
      <c r="M120" s="173" t="s">
        <v>188</v>
      </c>
      <c r="O120" s="160"/>
    </row>
    <row r="121" customFormat="false" ht="12.75" hidden="false" customHeight="false" outlineLevel="0" collapsed="false">
      <c r="A121" s="167"/>
      <c r="B121" s="168"/>
      <c r="C121" s="169"/>
      <c r="D121" s="169"/>
      <c r="E121" s="170" t="n">
        <v>0</v>
      </c>
      <c r="F121" s="171"/>
      <c r="G121" s="172"/>
      <c r="M121" s="173"/>
      <c r="O121" s="160"/>
    </row>
    <row r="122" customFormat="false" ht="12.75" hidden="false" customHeight="false" outlineLevel="0" collapsed="false">
      <c r="A122" s="167"/>
      <c r="B122" s="168"/>
      <c r="C122" s="169"/>
      <c r="D122" s="169"/>
      <c r="E122" s="170" t="n">
        <v>0</v>
      </c>
      <c r="F122" s="171"/>
      <c r="G122" s="172"/>
      <c r="M122" s="173"/>
      <c r="O122" s="160"/>
    </row>
    <row r="123" customFormat="false" ht="12.75" hidden="false" customHeight="false" outlineLevel="0" collapsed="false">
      <c r="A123" s="161" t="n">
        <v>27</v>
      </c>
      <c r="B123" s="162" t="s">
        <v>189</v>
      </c>
      <c r="C123" s="163" t="s">
        <v>190</v>
      </c>
      <c r="D123" s="164" t="s">
        <v>110</v>
      </c>
      <c r="E123" s="165" t="n">
        <v>0.8919</v>
      </c>
      <c r="F123" s="165" t="n">
        <v>0</v>
      </c>
      <c r="G123" s="166" t="n">
        <f aca="false">E123*F123</f>
        <v>0</v>
      </c>
      <c r="O123" s="160" t="n">
        <v>2</v>
      </c>
      <c r="AA123" s="128" t="n">
        <v>12</v>
      </c>
      <c r="AB123" s="128" t="n">
        <v>0</v>
      </c>
      <c r="AC123" s="128" t="n">
        <v>27</v>
      </c>
      <c r="AZ123" s="128" t="n">
        <v>1</v>
      </c>
      <c r="BA123" s="128" t="n">
        <f aca="false">IF(AZ123=1,G123,0)</f>
        <v>0</v>
      </c>
      <c r="BB123" s="128" t="n">
        <f aca="false">IF(AZ123=2,G123,0)</f>
        <v>0</v>
      </c>
      <c r="BC123" s="128" t="n">
        <f aca="false">IF(AZ123=3,G123,0)</f>
        <v>0</v>
      </c>
      <c r="BD123" s="128" t="n">
        <f aca="false">IF(AZ123=4,G123,0)</f>
        <v>0</v>
      </c>
      <c r="BE123" s="128" t="n">
        <f aca="false">IF(AZ123=5,G123,0)</f>
        <v>0</v>
      </c>
      <c r="CZ123" s="128" t="n">
        <v>0.35865</v>
      </c>
    </row>
    <row r="124" customFormat="false" ht="12.75" hidden="false" customHeight="true" outlineLevel="0" collapsed="false">
      <c r="A124" s="167"/>
      <c r="B124" s="168"/>
      <c r="C124" s="169" t="s">
        <v>191</v>
      </c>
      <c r="D124" s="169"/>
      <c r="E124" s="170" t="n">
        <v>0</v>
      </c>
      <c r="F124" s="171"/>
      <c r="G124" s="172"/>
      <c r="M124" s="173" t="s">
        <v>191</v>
      </c>
      <c r="O124" s="160"/>
    </row>
    <row r="125" customFormat="false" ht="12.75" hidden="false" customHeight="true" outlineLevel="0" collapsed="false">
      <c r="A125" s="167"/>
      <c r="B125" s="168"/>
      <c r="C125" s="169" t="s">
        <v>192</v>
      </c>
      <c r="D125" s="169"/>
      <c r="E125" s="170" t="n">
        <v>0.8919</v>
      </c>
      <c r="F125" s="171"/>
      <c r="G125" s="172"/>
      <c r="M125" s="173" t="s">
        <v>192</v>
      </c>
      <c r="O125" s="160"/>
    </row>
    <row r="126" customFormat="false" ht="12.75" hidden="false" customHeight="false" outlineLevel="0" collapsed="false">
      <c r="A126" s="176"/>
      <c r="B126" s="177" t="s">
        <v>132</v>
      </c>
      <c r="C126" s="178" t="str">
        <f aca="false">CONCATENATE(B99," ",C99)</f>
        <v>5 Komunikace</v>
      </c>
      <c r="D126" s="176"/>
      <c r="E126" s="179"/>
      <c r="F126" s="179"/>
      <c r="G126" s="180" t="n">
        <f aca="false">SUM(G99:G125)</f>
        <v>0</v>
      </c>
      <c r="O126" s="160" t="n">
        <v>4</v>
      </c>
      <c r="BA126" s="181" t="n">
        <f aca="false">SUM(BA99:BA125)</f>
        <v>0</v>
      </c>
      <c r="BB126" s="181" t="n">
        <f aca="false">SUM(BB99:BB125)</f>
        <v>0</v>
      </c>
      <c r="BC126" s="181" t="n">
        <f aca="false">SUM(BC99:BC125)</f>
        <v>0</v>
      </c>
      <c r="BD126" s="181" t="n">
        <f aca="false">SUM(BD99:BD125)</f>
        <v>0</v>
      </c>
      <c r="BE126" s="181" t="n">
        <f aca="false">SUM(BE99:BE125)</f>
        <v>0</v>
      </c>
    </row>
    <row r="127" customFormat="false" ht="12.75" hidden="false" customHeight="false" outlineLevel="0" collapsed="false">
      <c r="A127" s="153" t="s">
        <v>67</v>
      </c>
      <c r="B127" s="154" t="s">
        <v>193</v>
      </c>
      <c r="C127" s="155" t="s">
        <v>194</v>
      </c>
      <c r="D127" s="156"/>
      <c r="E127" s="157"/>
      <c r="F127" s="157"/>
      <c r="G127" s="158"/>
      <c r="H127" s="159"/>
      <c r="I127" s="159"/>
      <c r="O127" s="160" t="n">
        <v>1</v>
      </c>
    </row>
    <row r="128" customFormat="false" ht="12.75" hidden="false" customHeight="false" outlineLevel="0" collapsed="false">
      <c r="A128" s="161" t="n">
        <v>28</v>
      </c>
      <c r="B128" s="162" t="s">
        <v>195</v>
      </c>
      <c r="C128" s="163" t="s">
        <v>196</v>
      </c>
      <c r="D128" s="164" t="s">
        <v>110</v>
      </c>
      <c r="E128" s="165" t="n">
        <v>15.6</v>
      </c>
      <c r="F128" s="165" t="n">
        <v>0</v>
      </c>
      <c r="G128" s="166" t="n">
        <f aca="false">E128*F128</f>
        <v>0</v>
      </c>
      <c r="O128" s="160" t="n">
        <v>2</v>
      </c>
      <c r="AA128" s="128" t="n">
        <v>12</v>
      </c>
      <c r="AB128" s="128" t="n">
        <v>0</v>
      </c>
      <c r="AC128" s="128" t="n">
        <v>28</v>
      </c>
      <c r="AZ128" s="128" t="n">
        <v>1</v>
      </c>
      <c r="BA128" s="128" t="n">
        <f aca="false">IF(AZ128=1,G128,0)</f>
        <v>0</v>
      </c>
      <c r="BB128" s="128" t="n">
        <f aca="false">IF(AZ128=2,G128,0)</f>
        <v>0</v>
      </c>
      <c r="BC128" s="128" t="n">
        <f aca="false">IF(AZ128=3,G128,0)</f>
        <v>0</v>
      </c>
      <c r="BD128" s="128" t="n">
        <f aca="false">IF(AZ128=4,G128,0)</f>
        <v>0</v>
      </c>
      <c r="BE128" s="128" t="n">
        <f aca="false">IF(AZ128=5,G128,0)</f>
        <v>0</v>
      </c>
      <c r="CZ128" s="128" t="n">
        <v>0.05015</v>
      </c>
    </row>
    <row r="129" customFormat="false" ht="12.75" hidden="false" customHeight="true" outlineLevel="0" collapsed="false">
      <c r="A129" s="167"/>
      <c r="B129" s="168"/>
      <c r="C129" s="169" t="s">
        <v>197</v>
      </c>
      <c r="D129" s="169"/>
      <c r="E129" s="170" t="n">
        <v>0</v>
      </c>
      <c r="F129" s="171"/>
      <c r="G129" s="172"/>
      <c r="M129" s="173" t="s">
        <v>197</v>
      </c>
      <c r="O129" s="160"/>
    </row>
    <row r="130" customFormat="false" ht="12.75" hidden="false" customHeight="true" outlineLevel="0" collapsed="false">
      <c r="A130" s="167"/>
      <c r="B130" s="168"/>
      <c r="C130" s="169" t="s">
        <v>198</v>
      </c>
      <c r="D130" s="169"/>
      <c r="E130" s="170" t="n">
        <v>15.6</v>
      </c>
      <c r="F130" s="171"/>
      <c r="G130" s="172"/>
      <c r="M130" s="173" t="s">
        <v>198</v>
      </c>
      <c r="O130" s="160"/>
    </row>
    <row r="131" customFormat="false" ht="12.75" hidden="false" customHeight="false" outlineLevel="0" collapsed="false">
      <c r="A131" s="167"/>
      <c r="B131" s="168"/>
      <c r="C131" s="169"/>
      <c r="D131" s="169"/>
      <c r="E131" s="170" t="n">
        <v>0</v>
      </c>
      <c r="F131" s="171"/>
      <c r="G131" s="172"/>
      <c r="M131" s="173"/>
      <c r="O131" s="160"/>
    </row>
    <row r="132" customFormat="false" ht="12.75" hidden="false" customHeight="false" outlineLevel="0" collapsed="false">
      <c r="A132" s="167"/>
      <c r="B132" s="168"/>
      <c r="C132" s="169"/>
      <c r="D132" s="169"/>
      <c r="E132" s="170" t="n">
        <v>0</v>
      </c>
      <c r="F132" s="171"/>
      <c r="G132" s="172"/>
      <c r="M132" s="173"/>
      <c r="O132" s="160"/>
    </row>
    <row r="133" customFormat="false" ht="12.75" hidden="false" customHeight="false" outlineLevel="0" collapsed="false">
      <c r="A133" s="167"/>
      <c r="B133" s="168"/>
      <c r="C133" s="169"/>
      <c r="D133" s="169"/>
      <c r="E133" s="170" t="n">
        <v>0</v>
      </c>
      <c r="F133" s="171"/>
      <c r="G133" s="172"/>
      <c r="M133" s="173"/>
      <c r="O133" s="160"/>
    </row>
    <row r="134" customFormat="false" ht="12.75" hidden="false" customHeight="false" outlineLevel="0" collapsed="false">
      <c r="A134" s="167"/>
      <c r="B134" s="168"/>
      <c r="C134" s="169"/>
      <c r="D134" s="169"/>
      <c r="E134" s="170" t="n">
        <v>0</v>
      </c>
      <c r="F134" s="171"/>
      <c r="G134" s="172"/>
      <c r="M134" s="173"/>
      <c r="O134" s="160"/>
    </row>
    <row r="135" customFormat="false" ht="12.75" hidden="false" customHeight="false" outlineLevel="0" collapsed="false">
      <c r="A135" s="167"/>
      <c r="B135" s="168"/>
      <c r="C135" s="169"/>
      <c r="D135" s="169"/>
      <c r="E135" s="170" t="n">
        <v>0</v>
      </c>
      <c r="F135" s="171"/>
      <c r="G135" s="172"/>
      <c r="M135" s="173"/>
      <c r="O135" s="160"/>
    </row>
    <row r="136" customFormat="false" ht="12.75" hidden="false" customHeight="false" outlineLevel="0" collapsed="false">
      <c r="A136" s="167"/>
      <c r="B136" s="168"/>
      <c r="C136" s="169"/>
      <c r="D136" s="169"/>
      <c r="E136" s="170" t="n">
        <v>0</v>
      </c>
      <c r="F136" s="171"/>
      <c r="G136" s="172"/>
      <c r="M136" s="173"/>
      <c r="O136" s="160"/>
    </row>
    <row r="137" customFormat="false" ht="12.75" hidden="false" customHeight="false" outlineLevel="0" collapsed="false">
      <c r="A137" s="167"/>
      <c r="B137" s="168"/>
      <c r="C137" s="169"/>
      <c r="D137" s="169"/>
      <c r="E137" s="170" t="n">
        <v>0</v>
      </c>
      <c r="F137" s="171"/>
      <c r="G137" s="172"/>
      <c r="M137" s="173"/>
      <c r="O137" s="160"/>
    </row>
    <row r="138" customFormat="false" ht="22.5" hidden="false" customHeight="false" outlineLevel="0" collapsed="false">
      <c r="A138" s="161" t="n">
        <v>29</v>
      </c>
      <c r="B138" s="162" t="s">
        <v>199</v>
      </c>
      <c r="C138" s="163" t="s">
        <v>200</v>
      </c>
      <c r="D138" s="164" t="s">
        <v>110</v>
      </c>
      <c r="E138" s="165" t="n">
        <v>68.28</v>
      </c>
      <c r="F138" s="165" t="n">
        <v>0</v>
      </c>
      <c r="G138" s="166" t="n">
        <f aca="false">E138*F138</f>
        <v>0</v>
      </c>
      <c r="O138" s="160" t="n">
        <v>2</v>
      </c>
      <c r="AA138" s="128" t="n">
        <v>12</v>
      </c>
      <c r="AB138" s="128" t="n">
        <v>0</v>
      </c>
      <c r="AC138" s="128" t="n">
        <v>29</v>
      </c>
      <c r="AZ138" s="128" t="n">
        <v>1</v>
      </c>
      <c r="BA138" s="128" t="n">
        <f aca="false">IF(AZ138=1,G138,0)</f>
        <v>0</v>
      </c>
      <c r="BB138" s="128" t="n">
        <f aca="false">IF(AZ138=2,G138,0)</f>
        <v>0</v>
      </c>
      <c r="BC138" s="128" t="n">
        <f aca="false">IF(AZ138=3,G138,0)</f>
        <v>0</v>
      </c>
      <c r="BD138" s="128" t="n">
        <f aca="false">IF(AZ138=4,G138,0)</f>
        <v>0</v>
      </c>
      <c r="BE138" s="128" t="n">
        <f aca="false">IF(AZ138=5,G138,0)</f>
        <v>0</v>
      </c>
      <c r="CZ138" s="128" t="n">
        <v>0.03371</v>
      </c>
    </row>
    <row r="139" customFormat="false" ht="12.75" hidden="false" customHeight="true" outlineLevel="0" collapsed="false">
      <c r="A139" s="167"/>
      <c r="B139" s="168"/>
      <c r="C139" s="169" t="s">
        <v>201</v>
      </c>
      <c r="D139" s="169"/>
      <c r="E139" s="170" t="n">
        <v>0</v>
      </c>
      <c r="F139" s="171"/>
      <c r="G139" s="172"/>
      <c r="M139" s="173" t="s">
        <v>201</v>
      </c>
      <c r="O139" s="160"/>
    </row>
    <row r="140" customFormat="false" ht="12.75" hidden="false" customHeight="true" outlineLevel="0" collapsed="false">
      <c r="A140" s="167"/>
      <c r="B140" s="168"/>
      <c r="C140" s="169" t="s">
        <v>202</v>
      </c>
      <c r="D140" s="169"/>
      <c r="E140" s="170" t="n">
        <v>22.08</v>
      </c>
      <c r="F140" s="171"/>
      <c r="G140" s="172"/>
      <c r="M140" s="173" t="s">
        <v>202</v>
      </c>
      <c r="O140" s="160"/>
    </row>
    <row r="141" customFormat="false" ht="12.75" hidden="false" customHeight="true" outlineLevel="0" collapsed="false">
      <c r="A141" s="167"/>
      <c r="B141" s="168"/>
      <c r="C141" s="169" t="s">
        <v>203</v>
      </c>
      <c r="D141" s="169"/>
      <c r="E141" s="170" t="n">
        <v>42.24</v>
      </c>
      <c r="F141" s="171"/>
      <c r="G141" s="172"/>
      <c r="M141" s="173" t="s">
        <v>203</v>
      </c>
      <c r="O141" s="160"/>
    </row>
    <row r="142" customFormat="false" ht="12.75" hidden="false" customHeight="true" outlineLevel="0" collapsed="false">
      <c r="A142" s="167"/>
      <c r="B142" s="168"/>
      <c r="C142" s="169" t="s">
        <v>204</v>
      </c>
      <c r="D142" s="169"/>
      <c r="E142" s="170" t="n">
        <v>3.96</v>
      </c>
      <c r="F142" s="171"/>
      <c r="G142" s="172"/>
      <c r="M142" s="173" t="s">
        <v>204</v>
      </c>
      <c r="O142" s="160"/>
    </row>
    <row r="143" customFormat="false" ht="12.75" hidden="false" customHeight="true" outlineLevel="0" collapsed="false">
      <c r="A143" s="167"/>
      <c r="B143" s="168"/>
      <c r="C143" s="169" t="s">
        <v>197</v>
      </c>
      <c r="D143" s="169"/>
      <c r="E143" s="170" t="n">
        <v>0</v>
      </c>
      <c r="F143" s="171"/>
      <c r="G143" s="172"/>
      <c r="M143" s="173" t="s">
        <v>197</v>
      </c>
      <c r="O143" s="160"/>
    </row>
    <row r="144" customFormat="false" ht="12.75" hidden="false" customHeight="false" outlineLevel="0" collapsed="false">
      <c r="A144" s="176"/>
      <c r="B144" s="177" t="s">
        <v>132</v>
      </c>
      <c r="C144" s="178" t="str">
        <f aca="false">CONCATENATE(B127," ",C127)</f>
        <v>61 Upravy povrchů vnitřní</v>
      </c>
      <c r="D144" s="176"/>
      <c r="E144" s="179"/>
      <c r="F144" s="179"/>
      <c r="G144" s="180" t="n">
        <f aca="false">SUM(G127:G143)</f>
        <v>0</v>
      </c>
      <c r="O144" s="160" t="n">
        <v>4</v>
      </c>
      <c r="BA144" s="181" t="n">
        <f aca="false">SUM(BA127:BA143)</f>
        <v>0</v>
      </c>
      <c r="BB144" s="181" t="n">
        <f aca="false">SUM(BB127:BB143)</f>
        <v>0</v>
      </c>
      <c r="BC144" s="181" t="n">
        <f aca="false">SUM(BC127:BC143)</f>
        <v>0</v>
      </c>
      <c r="BD144" s="181" t="n">
        <f aca="false">SUM(BD127:BD143)</f>
        <v>0</v>
      </c>
      <c r="BE144" s="181" t="n">
        <f aca="false">SUM(BE127:BE143)</f>
        <v>0</v>
      </c>
    </row>
    <row r="145" customFormat="false" ht="12.75" hidden="false" customHeight="false" outlineLevel="0" collapsed="false">
      <c r="A145" s="153" t="s">
        <v>67</v>
      </c>
      <c r="B145" s="154" t="s">
        <v>205</v>
      </c>
      <c r="C145" s="155" t="s">
        <v>206</v>
      </c>
      <c r="D145" s="156"/>
      <c r="E145" s="157"/>
      <c r="F145" s="157"/>
      <c r="G145" s="158"/>
      <c r="H145" s="159"/>
      <c r="I145" s="159"/>
      <c r="O145" s="160" t="n">
        <v>1</v>
      </c>
    </row>
    <row r="146" customFormat="false" ht="12.75" hidden="false" customHeight="false" outlineLevel="0" collapsed="false">
      <c r="A146" s="161" t="n">
        <v>30</v>
      </c>
      <c r="B146" s="162" t="s">
        <v>207</v>
      </c>
      <c r="C146" s="163" t="s">
        <v>208</v>
      </c>
      <c r="D146" s="164" t="s">
        <v>110</v>
      </c>
      <c r="E146" s="165" t="n">
        <v>146.06</v>
      </c>
      <c r="F146" s="165" t="n">
        <v>0</v>
      </c>
      <c r="G146" s="166" t="n">
        <f aca="false">E146*F146</f>
        <v>0</v>
      </c>
      <c r="O146" s="160" t="n">
        <v>2</v>
      </c>
      <c r="AA146" s="128" t="n">
        <v>12</v>
      </c>
      <c r="AB146" s="128" t="n">
        <v>0</v>
      </c>
      <c r="AC146" s="128" t="n">
        <v>30</v>
      </c>
      <c r="AZ146" s="128" t="n">
        <v>1</v>
      </c>
      <c r="BA146" s="128" t="n">
        <f aca="false">IF(AZ146=1,G146,0)</f>
        <v>0</v>
      </c>
      <c r="BB146" s="128" t="n">
        <f aca="false">IF(AZ146=2,G146,0)</f>
        <v>0</v>
      </c>
      <c r="BC146" s="128" t="n">
        <f aca="false">IF(AZ146=3,G146,0)</f>
        <v>0</v>
      </c>
      <c r="BD146" s="128" t="n">
        <f aca="false">IF(AZ146=4,G146,0)</f>
        <v>0</v>
      </c>
      <c r="BE146" s="128" t="n">
        <f aca="false">IF(AZ146=5,G146,0)</f>
        <v>0</v>
      </c>
      <c r="CZ146" s="128" t="n">
        <v>0.0662</v>
      </c>
    </row>
    <row r="147" customFormat="false" ht="12.75" hidden="false" customHeight="true" outlineLevel="0" collapsed="false">
      <c r="A147" s="167"/>
      <c r="B147" s="168"/>
      <c r="C147" s="169" t="s">
        <v>209</v>
      </c>
      <c r="D147" s="169"/>
      <c r="E147" s="170" t="n">
        <v>0</v>
      </c>
      <c r="F147" s="171"/>
      <c r="G147" s="172"/>
      <c r="M147" s="173" t="s">
        <v>209</v>
      </c>
      <c r="O147" s="160"/>
    </row>
    <row r="148" customFormat="false" ht="12.75" hidden="false" customHeight="true" outlineLevel="0" collapsed="false">
      <c r="A148" s="167"/>
      <c r="B148" s="168"/>
      <c r="C148" s="169" t="s">
        <v>210</v>
      </c>
      <c r="D148" s="169"/>
      <c r="E148" s="170" t="n">
        <v>0</v>
      </c>
      <c r="F148" s="171"/>
      <c r="G148" s="172"/>
      <c r="M148" s="173" t="s">
        <v>210</v>
      </c>
      <c r="O148" s="160"/>
    </row>
    <row r="149" customFormat="false" ht="12.75" hidden="false" customHeight="true" outlineLevel="0" collapsed="false">
      <c r="A149" s="167"/>
      <c r="B149" s="168"/>
      <c r="C149" s="169" t="s">
        <v>211</v>
      </c>
      <c r="D149" s="169"/>
      <c r="E149" s="170" t="n">
        <v>146.06</v>
      </c>
      <c r="F149" s="171"/>
      <c r="G149" s="172"/>
      <c r="M149" s="173" t="s">
        <v>211</v>
      </c>
      <c r="O149" s="160"/>
    </row>
    <row r="150" customFormat="false" ht="12.75" hidden="false" customHeight="false" outlineLevel="0" collapsed="false">
      <c r="A150" s="161" t="n">
        <v>31</v>
      </c>
      <c r="B150" s="162" t="s">
        <v>212</v>
      </c>
      <c r="C150" s="163" t="s">
        <v>213</v>
      </c>
      <c r="D150" s="164" t="s">
        <v>110</v>
      </c>
      <c r="E150" s="165" t="n">
        <v>146.06</v>
      </c>
      <c r="F150" s="165" t="n">
        <v>0</v>
      </c>
      <c r="G150" s="166" t="n">
        <f aca="false">E150*F150</f>
        <v>0</v>
      </c>
      <c r="O150" s="160" t="n">
        <v>2</v>
      </c>
      <c r="AA150" s="128" t="n">
        <v>12</v>
      </c>
      <c r="AB150" s="128" t="n">
        <v>0</v>
      </c>
      <c r="AC150" s="128" t="n">
        <v>31</v>
      </c>
      <c r="AZ150" s="128" t="n">
        <v>1</v>
      </c>
      <c r="BA150" s="128" t="n">
        <f aca="false">IF(AZ150=1,G150,0)</f>
        <v>0</v>
      </c>
      <c r="BB150" s="128" t="n">
        <f aca="false">IF(AZ150=2,G150,0)</f>
        <v>0</v>
      </c>
      <c r="BC150" s="128" t="n">
        <f aca="false">IF(AZ150=3,G150,0)</f>
        <v>0</v>
      </c>
      <c r="BD150" s="128" t="n">
        <f aca="false">IF(AZ150=4,G150,0)</f>
        <v>0</v>
      </c>
      <c r="BE150" s="128" t="n">
        <f aca="false">IF(AZ150=5,G150,0)</f>
        <v>0</v>
      </c>
      <c r="CZ150" s="128" t="n">
        <v>0.00924</v>
      </c>
    </row>
    <row r="151" customFormat="false" ht="12.75" hidden="false" customHeight="true" outlineLevel="0" collapsed="false">
      <c r="A151" s="167"/>
      <c r="B151" s="168"/>
      <c r="C151" s="169" t="s">
        <v>209</v>
      </c>
      <c r="D151" s="169"/>
      <c r="E151" s="170" t="n">
        <v>0</v>
      </c>
      <c r="F151" s="171"/>
      <c r="G151" s="172"/>
      <c r="M151" s="173" t="s">
        <v>209</v>
      </c>
      <c r="O151" s="160"/>
    </row>
    <row r="152" customFormat="false" ht="12.75" hidden="false" customHeight="true" outlineLevel="0" collapsed="false">
      <c r="A152" s="167"/>
      <c r="B152" s="168"/>
      <c r="C152" s="169" t="s">
        <v>210</v>
      </c>
      <c r="D152" s="169"/>
      <c r="E152" s="170" t="n">
        <v>0</v>
      </c>
      <c r="F152" s="171"/>
      <c r="G152" s="172"/>
      <c r="M152" s="173" t="s">
        <v>210</v>
      </c>
      <c r="O152" s="160"/>
    </row>
    <row r="153" customFormat="false" ht="12.75" hidden="false" customHeight="true" outlineLevel="0" collapsed="false">
      <c r="A153" s="167"/>
      <c r="B153" s="168"/>
      <c r="C153" s="169" t="s">
        <v>211</v>
      </c>
      <c r="D153" s="169"/>
      <c r="E153" s="170" t="n">
        <v>146.06</v>
      </c>
      <c r="F153" s="171"/>
      <c r="G153" s="172"/>
      <c r="M153" s="173" t="s">
        <v>211</v>
      </c>
      <c r="O153" s="160"/>
    </row>
    <row r="154" customFormat="false" ht="12.75" hidden="false" customHeight="false" outlineLevel="0" collapsed="false">
      <c r="A154" s="167"/>
      <c r="B154" s="168"/>
      <c r="C154" s="169"/>
      <c r="D154" s="169"/>
      <c r="E154" s="170" t="n">
        <v>0</v>
      </c>
      <c r="F154" s="171"/>
      <c r="G154" s="172"/>
      <c r="M154" s="173"/>
      <c r="O154" s="160"/>
    </row>
    <row r="155" customFormat="false" ht="12.75" hidden="false" customHeight="false" outlineLevel="0" collapsed="false">
      <c r="A155" s="167"/>
      <c r="B155" s="168"/>
      <c r="C155" s="169"/>
      <c r="D155" s="169"/>
      <c r="E155" s="170" t="n">
        <v>0</v>
      </c>
      <c r="F155" s="171"/>
      <c r="G155" s="172"/>
      <c r="M155" s="173"/>
      <c r="O155" s="160"/>
    </row>
    <row r="156" customFormat="false" ht="12.75" hidden="false" customHeight="false" outlineLevel="0" collapsed="false">
      <c r="A156" s="161" t="n">
        <v>32</v>
      </c>
      <c r="B156" s="162" t="s">
        <v>214</v>
      </c>
      <c r="C156" s="163" t="s">
        <v>215</v>
      </c>
      <c r="D156" s="164" t="s">
        <v>110</v>
      </c>
      <c r="E156" s="165" t="n">
        <v>40.716</v>
      </c>
      <c r="F156" s="165" t="n">
        <v>0</v>
      </c>
      <c r="G156" s="166" t="n">
        <f aca="false">E156*F156</f>
        <v>0</v>
      </c>
      <c r="O156" s="160" t="n">
        <v>2</v>
      </c>
      <c r="AA156" s="128" t="n">
        <v>12</v>
      </c>
      <c r="AB156" s="128" t="n">
        <v>0</v>
      </c>
      <c r="AC156" s="128" t="n">
        <v>32</v>
      </c>
      <c r="AZ156" s="128" t="n">
        <v>1</v>
      </c>
      <c r="BA156" s="128" t="n">
        <f aca="false">IF(AZ156=1,G156,0)</f>
        <v>0</v>
      </c>
      <c r="BB156" s="128" t="n">
        <f aca="false">IF(AZ156=2,G156,0)</f>
        <v>0</v>
      </c>
      <c r="BC156" s="128" t="n">
        <f aca="false">IF(AZ156=3,G156,0)</f>
        <v>0</v>
      </c>
      <c r="BD156" s="128" t="n">
        <f aca="false">IF(AZ156=4,G156,0)</f>
        <v>0</v>
      </c>
      <c r="BE156" s="128" t="n">
        <f aca="false">IF(AZ156=5,G156,0)</f>
        <v>0</v>
      </c>
      <c r="CZ156" s="128" t="n">
        <v>0.05265</v>
      </c>
    </row>
    <row r="157" customFormat="false" ht="12.75" hidden="false" customHeight="true" outlineLevel="0" collapsed="false">
      <c r="A157" s="167"/>
      <c r="B157" s="168"/>
      <c r="C157" s="169" t="s">
        <v>216</v>
      </c>
      <c r="D157" s="169"/>
      <c r="E157" s="170" t="n">
        <v>0</v>
      </c>
      <c r="F157" s="171"/>
      <c r="G157" s="172"/>
      <c r="M157" s="173" t="s">
        <v>216</v>
      </c>
      <c r="O157" s="160"/>
    </row>
    <row r="158" customFormat="false" ht="12.75" hidden="false" customHeight="true" outlineLevel="0" collapsed="false">
      <c r="A158" s="167"/>
      <c r="B158" s="168"/>
      <c r="C158" s="169" t="s">
        <v>217</v>
      </c>
      <c r="D158" s="169"/>
      <c r="E158" s="170" t="n">
        <v>0</v>
      </c>
      <c r="F158" s="171"/>
      <c r="G158" s="172"/>
      <c r="M158" s="173" t="s">
        <v>217</v>
      </c>
      <c r="O158" s="160"/>
    </row>
    <row r="159" customFormat="false" ht="12.75" hidden="false" customHeight="true" outlineLevel="0" collapsed="false">
      <c r="A159" s="167"/>
      <c r="B159" s="168"/>
      <c r="C159" s="169" t="s">
        <v>218</v>
      </c>
      <c r="D159" s="169"/>
      <c r="E159" s="170" t="n">
        <v>10.44</v>
      </c>
      <c r="F159" s="171"/>
      <c r="G159" s="172"/>
      <c r="M159" s="173" t="s">
        <v>218</v>
      </c>
      <c r="O159" s="160"/>
    </row>
    <row r="160" customFormat="false" ht="12.75" hidden="false" customHeight="true" outlineLevel="0" collapsed="false">
      <c r="A160" s="167"/>
      <c r="B160" s="168"/>
      <c r="C160" s="169" t="s">
        <v>219</v>
      </c>
      <c r="D160" s="169"/>
      <c r="E160" s="170" t="n">
        <v>0</v>
      </c>
      <c r="F160" s="171"/>
      <c r="G160" s="172"/>
      <c r="M160" s="173" t="s">
        <v>219</v>
      </c>
      <c r="O160" s="160"/>
    </row>
    <row r="161" customFormat="false" ht="12.75" hidden="false" customHeight="true" outlineLevel="0" collapsed="false">
      <c r="A161" s="167"/>
      <c r="B161" s="168"/>
      <c r="C161" s="169" t="s">
        <v>220</v>
      </c>
      <c r="D161" s="169"/>
      <c r="E161" s="170" t="n">
        <v>18.384</v>
      </c>
      <c r="F161" s="171"/>
      <c r="G161" s="172"/>
      <c r="M161" s="173" t="s">
        <v>220</v>
      </c>
      <c r="O161" s="160"/>
    </row>
    <row r="162" customFormat="false" ht="12.75" hidden="false" customHeight="true" outlineLevel="0" collapsed="false">
      <c r="A162" s="167"/>
      <c r="B162" s="168"/>
      <c r="C162" s="169" t="s">
        <v>221</v>
      </c>
      <c r="D162" s="169"/>
      <c r="E162" s="170" t="n">
        <v>0</v>
      </c>
      <c r="F162" s="171"/>
      <c r="G162" s="172"/>
      <c r="M162" s="173" t="s">
        <v>221</v>
      </c>
      <c r="O162" s="160"/>
    </row>
    <row r="163" customFormat="false" ht="12.75" hidden="false" customHeight="true" outlineLevel="0" collapsed="false">
      <c r="A163" s="167"/>
      <c r="B163" s="168"/>
      <c r="C163" s="169" t="s">
        <v>222</v>
      </c>
      <c r="D163" s="169"/>
      <c r="E163" s="170" t="n">
        <v>11.892</v>
      </c>
      <c r="F163" s="171"/>
      <c r="G163" s="172"/>
      <c r="M163" s="173" t="s">
        <v>222</v>
      </c>
      <c r="O163" s="160"/>
    </row>
    <row r="164" customFormat="false" ht="22.5" hidden="false" customHeight="false" outlineLevel="0" collapsed="false">
      <c r="A164" s="161" t="n">
        <v>33</v>
      </c>
      <c r="B164" s="162" t="s">
        <v>223</v>
      </c>
      <c r="C164" s="163" t="s">
        <v>224</v>
      </c>
      <c r="D164" s="164" t="s">
        <v>110</v>
      </c>
      <c r="E164" s="165" t="n">
        <v>83.5359</v>
      </c>
      <c r="F164" s="165" t="n">
        <v>0</v>
      </c>
      <c r="G164" s="166" t="n">
        <f aca="false">E164*F164</f>
        <v>0</v>
      </c>
      <c r="O164" s="160" t="n">
        <v>2</v>
      </c>
      <c r="AA164" s="128" t="n">
        <v>12</v>
      </c>
      <c r="AB164" s="128" t="n">
        <v>0</v>
      </c>
      <c r="AC164" s="128" t="n">
        <v>33</v>
      </c>
      <c r="AZ164" s="128" t="n">
        <v>1</v>
      </c>
      <c r="BA164" s="128" t="n">
        <f aca="false">IF(AZ164=1,G164,0)</f>
        <v>0</v>
      </c>
      <c r="BB164" s="128" t="n">
        <f aca="false">IF(AZ164=2,G164,0)</f>
        <v>0</v>
      </c>
      <c r="BC164" s="128" t="n">
        <f aca="false">IF(AZ164=3,G164,0)</f>
        <v>0</v>
      </c>
      <c r="BD164" s="128" t="n">
        <f aca="false">IF(AZ164=4,G164,0)</f>
        <v>0</v>
      </c>
      <c r="BE164" s="128" t="n">
        <f aca="false">IF(AZ164=5,G164,0)</f>
        <v>0</v>
      </c>
      <c r="CZ164" s="128" t="n">
        <v>0.00974</v>
      </c>
    </row>
    <row r="165" customFormat="false" ht="12.75" hidden="false" customHeight="true" outlineLevel="0" collapsed="false">
      <c r="A165" s="167"/>
      <c r="B165" s="168"/>
      <c r="C165" s="169" t="s">
        <v>225</v>
      </c>
      <c r="D165" s="169"/>
      <c r="E165" s="170" t="n">
        <v>0</v>
      </c>
      <c r="F165" s="171"/>
      <c r="G165" s="172"/>
      <c r="M165" s="173" t="s">
        <v>225</v>
      </c>
      <c r="O165" s="160"/>
    </row>
    <row r="166" customFormat="false" ht="12.75" hidden="false" customHeight="true" outlineLevel="0" collapsed="false">
      <c r="A166" s="167"/>
      <c r="B166" s="168"/>
      <c r="C166" s="169" t="s">
        <v>226</v>
      </c>
      <c r="D166" s="169"/>
      <c r="E166" s="170" t="n">
        <v>0</v>
      </c>
      <c r="F166" s="171"/>
      <c r="G166" s="172"/>
      <c r="M166" s="173" t="s">
        <v>226</v>
      </c>
      <c r="O166" s="160"/>
    </row>
    <row r="167" customFormat="false" ht="12.75" hidden="false" customHeight="true" outlineLevel="0" collapsed="false">
      <c r="A167" s="167"/>
      <c r="B167" s="168"/>
      <c r="C167" s="169" t="s">
        <v>227</v>
      </c>
      <c r="D167" s="169"/>
      <c r="E167" s="170" t="n">
        <v>33.582</v>
      </c>
      <c r="F167" s="171"/>
      <c r="G167" s="172"/>
      <c r="M167" s="173" t="s">
        <v>227</v>
      </c>
      <c r="O167" s="160"/>
    </row>
    <row r="168" customFormat="false" ht="12.75" hidden="false" customHeight="true" outlineLevel="0" collapsed="false">
      <c r="A168" s="167"/>
      <c r="B168" s="168"/>
      <c r="C168" s="169" t="s">
        <v>228</v>
      </c>
      <c r="D168" s="169"/>
      <c r="E168" s="170" t="n">
        <v>0</v>
      </c>
      <c r="F168" s="171"/>
      <c r="G168" s="172"/>
      <c r="M168" s="173" t="s">
        <v>228</v>
      </c>
      <c r="O168" s="160"/>
    </row>
    <row r="169" customFormat="false" ht="12.75" hidden="false" customHeight="true" outlineLevel="0" collapsed="false">
      <c r="A169" s="167"/>
      <c r="B169" s="168"/>
      <c r="C169" s="169" t="s">
        <v>229</v>
      </c>
      <c r="D169" s="169"/>
      <c r="E169" s="170" t="n">
        <v>-9.34</v>
      </c>
      <c r="F169" s="171"/>
      <c r="G169" s="172"/>
      <c r="M169" s="173" t="s">
        <v>229</v>
      </c>
      <c r="O169" s="160"/>
    </row>
    <row r="170" customFormat="false" ht="12.75" hidden="false" customHeight="true" outlineLevel="0" collapsed="false">
      <c r="A170" s="167"/>
      <c r="B170" s="168"/>
      <c r="C170" s="169" t="s">
        <v>230</v>
      </c>
      <c r="D170" s="169"/>
      <c r="E170" s="170" t="n">
        <v>0</v>
      </c>
      <c r="F170" s="171"/>
      <c r="G170" s="172"/>
      <c r="M170" s="173" t="s">
        <v>230</v>
      </c>
      <c r="O170" s="160"/>
    </row>
    <row r="171" customFormat="false" ht="12.75" hidden="false" customHeight="true" outlineLevel="0" collapsed="false">
      <c r="A171" s="167"/>
      <c r="B171" s="168"/>
      <c r="C171" s="169" t="s">
        <v>231</v>
      </c>
      <c r="D171" s="169"/>
      <c r="E171" s="170" t="n">
        <v>43.8305</v>
      </c>
      <c r="F171" s="171"/>
      <c r="G171" s="172"/>
      <c r="M171" s="173" t="s">
        <v>231</v>
      </c>
      <c r="O171" s="160"/>
    </row>
    <row r="172" customFormat="false" ht="12.75" hidden="false" customHeight="true" outlineLevel="0" collapsed="false">
      <c r="A172" s="167"/>
      <c r="B172" s="168"/>
      <c r="C172" s="169" t="s">
        <v>228</v>
      </c>
      <c r="D172" s="169"/>
      <c r="E172" s="170" t="n">
        <v>0</v>
      </c>
      <c r="F172" s="171"/>
      <c r="G172" s="172"/>
      <c r="M172" s="173" t="s">
        <v>228</v>
      </c>
      <c r="O172" s="160"/>
    </row>
    <row r="173" customFormat="false" ht="12.75" hidden="false" customHeight="true" outlineLevel="0" collapsed="false">
      <c r="A173" s="167"/>
      <c r="B173" s="168"/>
      <c r="C173" s="169" t="s">
        <v>232</v>
      </c>
      <c r="D173" s="169"/>
      <c r="E173" s="170" t="n">
        <v>-13.5</v>
      </c>
      <c r="F173" s="171"/>
      <c r="G173" s="172"/>
      <c r="M173" s="173" t="s">
        <v>232</v>
      </c>
      <c r="O173" s="160"/>
    </row>
    <row r="174" customFormat="false" ht="12.75" hidden="false" customHeight="true" outlineLevel="0" collapsed="false">
      <c r="A174" s="167"/>
      <c r="B174" s="168"/>
      <c r="C174" s="169" t="s">
        <v>221</v>
      </c>
      <c r="D174" s="169"/>
      <c r="E174" s="170" t="n">
        <v>0</v>
      </c>
      <c r="F174" s="171"/>
      <c r="G174" s="172"/>
      <c r="M174" s="173" t="s">
        <v>221</v>
      </c>
      <c r="O174" s="160"/>
    </row>
    <row r="175" customFormat="false" ht="12.75" hidden="false" customHeight="true" outlineLevel="0" collapsed="false">
      <c r="A175" s="167"/>
      <c r="B175" s="168"/>
      <c r="C175" s="169" t="s">
        <v>233</v>
      </c>
      <c r="D175" s="169"/>
      <c r="E175" s="170" t="n">
        <v>37.0634</v>
      </c>
      <c r="F175" s="171"/>
      <c r="G175" s="172"/>
      <c r="M175" s="173" t="s">
        <v>233</v>
      </c>
      <c r="O175" s="160"/>
    </row>
    <row r="176" customFormat="false" ht="12.75" hidden="false" customHeight="true" outlineLevel="0" collapsed="false">
      <c r="A176" s="167"/>
      <c r="B176" s="168"/>
      <c r="C176" s="169" t="s">
        <v>228</v>
      </c>
      <c r="D176" s="169"/>
      <c r="E176" s="170" t="n">
        <v>0</v>
      </c>
      <c r="F176" s="171"/>
      <c r="G176" s="172"/>
      <c r="M176" s="173" t="s">
        <v>228</v>
      </c>
      <c r="O176" s="160"/>
    </row>
    <row r="177" customFormat="false" ht="12.75" hidden="false" customHeight="true" outlineLevel="0" collapsed="false">
      <c r="A177" s="167"/>
      <c r="B177" s="168"/>
      <c r="C177" s="169" t="s">
        <v>234</v>
      </c>
      <c r="D177" s="169"/>
      <c r="E177" s="170" t="n">
        <v>-8.1</v>
      </c>
      <c r="F177" s="171"/>
      <c r="G177" s="172"/>
      <c r="M177" s="173" t="s">
        <v>234</v>
      </c>
      <c r="O177" s="160"/>
    </row>
    <row r="178" customFormat="false" ht="12.75" hidden="false" customHeight="false" outlineLevel="0" collapsed="false">
      <c r="A178" s="161" t="n">
        <v>34</v>
      </c>
      <c r="B178" s="162" t="s">
        <v>235</v>
      </c>
      <c r="C178" s="163" t="s">
        <v>236</v>
      </c>
      <c r="D178" s="164" t="s">
        <v>110</v>
      </c>
      <c r="E178" s="165" t="n">
        <v>77.7944</v>
      </c>
      <c r="F178" s="165" t="n">
        <v>0</v>
      </c>
      <c r="G178" s="166" t="n">
        <f aca="false">E178*F178</f>
        <v>0</v>
      </c>
      <c r="O178" s="160" t="n">
        <v>2</v>
      </c>
      <c r="AA178" s="128" t="n">
        <v>12</v>
      </c>
      <c r="AB178" s="128" t="n">
        <v>1</v>
      </c>
      <c r="AC178" s="128" t="n">
        <v>34</v>
      </c>
      <c r="AZ178" s="128" t="n">
        <v>1</v>
      </c>
      <c r="BA178" s="128" t="n">
        <f aca="false">IF(AZ178=1,G178,0)</f>
        <v>0</v>
      </c>
      <c r="BB178" s="128" t="n">
        <f aca="false">IF(AZ178=2,G178,0)</f>
        <v>0</v>
      </c>
      <c r="BC178" s="128" t="n">
        <f aca="false">IF(AZ178=3,G178,0)</f>
        <v>0</v>
      </c>
      <c r="BD178" s="128" t="n">
        <f aca="false">IF(AZ178=4,G178,0)</f>
        <v>0</v>
      </c>
      <c r="BE178" s="128" t="n">
        <f aca="false">IF(AZ178=5,G178,0)</f>
        <v>0</v>
      </c>
      <c r="CZ178" s="128" t="n">
        <v>0.0018</v>
      </c>
    </row>
    <row r="179" customFormat="false" ht="12.75" hidden="false" customHeight="true" outlineLevel="0" collapsed="false">
      <c r="A179" s="167"/>
      <c r="B179" s="168"/>
      <c r="C179" s="169" t="s">
        <v>237</v>
      </c>
      <c r="D179" s="169"/>
      <c r="E179" s="170" t="n">
        <v>0</v>
      </c>
      <c r="F179" s="171"/>
      <c r="G179" s="172"/>
      <c r="M179" s="173" t="s">
        <v>237</v>
      </c>
      <c r="O179" s="160"/>
    </row>
    <row r="180" customFormat="false" ht="12.75" hidden="false" customHeight="true" outlineLevel="0" collapsed="false">
      <c r="A180" s="167"/>
      <c r="B180" s="168"/>
      <c r="C180" s="169" t="s">
        <v>238</v>
      </c>
      <c r="D180" s="169"/>
      <c r="E180" s="170" t="n">
        <v>77.7944</v>
      </c>
      <c r="F180" s="171"/>
      <c r="G180" s="172"/>
      <c r="M180" s="173" t="s">
        <v>238</v>
      </c>
      <c r="O180" s="160"/>
    </row>
    <row r="181" customFormat="false" ht="12.75" hidden="false" customHeight="false" outlineLevel="0" collapsed="false">
      <c r="A181" s="161" t="n">
        <v>35</v>
      </c>
      <c r="B181" s="162" t="s">
        <v>239</v>
      </c>
      <c r="C181" s="163" t="s">
        <v>240</v>
      </c>
      <c r="D181" s="164" t="s">
        <v>110</v>
      </c>
      <c r="E181" s="165" t="n">
        <v>9.9236</v>
      </c>
      <c r="F181" s="165" t="n">
        <v>0</v>
      </c>
      <c r="G181" s="166" t="n">
        <f aca="false">E181*F181</f>
        <v>0</v>
      </c>
      <c r="O181" s="160" t="n">
        <v>2</v>
      </c>
      <c r="AA181" s="128" t="n">
        <v>12</v>
      </c>
      <c r="AB181" s="128" t="n">
        <v>1</v>
      </c>
      <c r="AC181" s="128" t="n">
        <v>35</v>
      </c>
      <c r="AZ181" s="128" t="n">
        <v>1</v>
      </c>
      <c r="BA181" s="128" t="n">
        <f aca="false">IF(AZ181=1,G181,0)</f>
        <v>0</v>
      </c>
      <c r="BB181" s="128" t="n">
        <f aca="false">IF(AZ181=2,G181,0)</f>
        <v>0</v>
      </c>
      <c r="BC181" s="128" t="n">
        <f aca="false">IF(AZ181=3,G181,0)</f>
        <v>0</v>
      </c>
      <c r="BD181" s="128" t="n">
        <f aca="false">IF(AZ181=4,G181,0)</f>
        <v>0</v>
      </c>
      <c r="BE181" s="128" t="n">
        <f aca="false">IF(AZ181=5,G181,0)</f>
        <v>0</v>
      </c>
      <c r="CZ181" s="128" t="n">
        <v>0.0012</v>
      </c>
    </row>
    <row r="182" customFormat="false" ht="12.75" hidden="false" customHeight="true" outlineLevel="0" collapsed="false">
      <c r="A182" s="167"/>
      <c r="B182" s="168"/>
      <c r="C182" s="169" t="s">
        <v>241</v>
      </c>
      <c r="D182" s="169"/>
      <c r="E182" s="170" t="n">
        <v>0</v>
      </c>
      <c r="F182" s="171"/>
      <c r="G182" s="172"/>
      <c r="M182" s="173" t="s">
        <v>241</v>
      </c>
      <c r="O182" s="160"/>
    </row>
    <row r="183" customFormat="false" ht="12.75" hidden="false" customHeight="true" outlineLevel="0" collapsed="false">
      <c r="A183" s="167"/>
      <c r="B183" s="168"/>
      <c r="C183" s="169" t="s">
        <v>242</v>
      </c>
      <c r="D183" s="169"/>
      <c r="E183" s="170" t="n">
        <v>9.9236</v>
      </c>
      <c r="F183" s="171"/>
      <c r="G183" s="172"/>
      <c r="M183" s="173" t="s">
        <v>242</v>
      </c>
      <c r="O183" s="160"/>
    </row>
    <row r="184" customFormat="false" ht="22.5" hidden="false" customHeight="false" outlineLevel="0" collapsed="false">
      <c r="A184" s="161" t="n">
        <v>36</v>
      </c>
      <c r="B184" s="162" t="s">
        <v>243</v>
      </c>
      <c r="C184" s="163" t="s">
        <v>244</v>
      </c>
      <c r="D184" s="164" t="s">
        <v>110</v>
      </c>
      <c r="E184" s="165" t="n">
        <v>20.04</v>
      </c>
      <c r="F184" s="165" t="n">
        <v>0</v>
      </c>
      <c r="G184" s="166" t="n">
        <f aca="false">E184*F184</f>
        <v>0</v>
      </c>
      <c r="O184" s="160" t="n">
        <v>2</v>
      </c>
      <c r="AA184" s="128" t="n">
        <v>12</v>
      </c>
      <c r="AB184" s="128" t="n">
        <v>0</v>
      </c>
      <c r="AC184" s="128" t="n">
        <v>36</v>
      </c>
      <c r="AZ184" s="128" t="n">
        <v>1</v>
      </c>
      <c r="BA184" s="128" t="n">
        <f aca="false">IF(AZ184=1,G184,0)</f>
        <v>0</v>
      </c>
      <c r="BB184" s="128" t="n">
        <f aca="false">IF(AZ184=2,G184,0)</f>
        <v>0</v>
      </c>
      <c r="BC184" s="128" t="n">
        <f aca="false">IF(AZ184=3,G184,0)</f>
        <v>0</v>
      </c>
      <c r="BD184" s="128" t="n">
        <f aca="false">IF(AZ184=4,G184,0)</f>
        <v>0</v>
      </c>
      <c r="BE184" s="128" t="n">
        <f aca="false">IF(AZ184=5,G184,0)</f>
        <v>0</v>
      </c>
      <c r="CZ184" s="128" t="n">
        <v>0.00975</v>
      </c>
    </row>
    <row r="185" customFormat="false" ht="12.75" hidden="false" customHeight="true" outlineLevel="0" collapsed="false">
      <c r="A185" s="167"/>
      <c r="B185" s="168"/>
      <c r="C185" s="169" t="s">
        <v>245</v>
      </c>
      <c r="D185" s="169"/>
      <c r="E185" s="170" t="n">
        <v>0</v>
      </c>
      <c r="F185" s="171"/>
      <c r="G185" s="172"/>
      <c r="M185" s="173" t="s">
        <v>245</v>
      </c>
      <c r="O185" s="160"/>
    </row>
    <row r="186" customFormat="false" ht="12.75" hidden="false" customHeight="true" outlineLevel="0" collapsed="false">
      <c r="A186" s="167"/>
      <c r="B186" s="168"/>
      <c r="C186" s="169" t="s">
        <v>246</v>
      </c>
      <c r="D186" s="169"/>
      <c r="E186" s="170" t="n">
        <v>5.52</v>
      </c>
      <c r="F186" s="171"/>
      <c r="G186" s="172"/>
      <c r="M186" s="173" t="s">
        <v>246</v>
      </c>
      <c r="O186" s="160"/>
    </row>
    <row r="187" customFormat="false" ht="12.75" hidden="false" customHeight="true" outlineLevel="0" collapsed="false">
      <c r="A187" s="167"/>
      <c r="B187" s="168"/>
      <c r="C187" s="169" t="s">
        <v>247</v>
      </c>
      <c r="D187" s="169"/>
      <c r="E187" s="170" t="n">
        <v>3.96</v>
      </c>
      <c r="F187" s="171"/>
      <c r="G187" s="172"/>
      <c r="M187" s="173" t="s">
        <v>247</v>
      </c>
      <c r="O187" s="160"/>
    </row>
    <row r="188" customFormat="false" ht="12.75" hidden="false" customHeight="true" outlineLevel="0" collapsed="false">
      <c r="A188" s="167"/>
      <c r="B188" s="168"/>
      <c r="C188" s="169" t="s">
        <v>248</v>
      </c>
      <c r="D188" s="169"/>
      <c r="E188" s="170" t="n">
        <v>10.56</v>
      </c>
      <c r="F188" s="171"/>
      <c r="G188" s="172"/>
      <c r="M188" s="173" t="s">
        <v>248</v>
      </c>
      <c r="O188" s="160"/>
    </row>
    <row r="189" customFormat="false" ht="12.75" hidden="false" customHeight="false" outlineLevel="0" collapsed="false">
      <c r="A189" s="161" t="n">
        <v>37</v>
      </c>
      <c r="B189" s="162" t="s">
        <v>249</v>
      </c>
      <c r="C189" s="163" t="s">
        <v>250</v>
      </c>
      <c r="D189" s="164" t="s">
        <v>110</v>
      </c>
      <c r="E189" s="165" t="n">
        <v>21.042</v>
      </c>
      <c r="F189" s="165" t="n">
        <v>0</v>
      </c>
      <c r="G189" s="166" t="n">
        <f aca="false">E189*F189</f>
        <v>0</v>
      </c>
      <c r="O189" s="160" t="n">
        <v>2</v>
      </c>
      <c r="AA189" s="128" t="n">
        <v>12</v>
      </c>
      <c r="AB189" s="128" t="n">
        <v>1</v>
      </c>
      <c r="AC189" s="128" t="n">
        <v>37</v>
      </c>
      <c r="AZ189" s="128" t="n">
        <v>1</v>
      </c>
      <c r="BA189" s="128" t="n">
        <f aca="false">IF(AZ189=1,G189,0)</f>
        <v>0</v>
      </c>
      <c r="BB189" s="128" t="n">
        <f aca="false">IF(AZ189=2,G189,0)</f>
        <v>0</v>
      </c>
      <c r="BC189" s="128" t="n">
        <f aca="false">IF(AZ189=3,G189,0)</f>
        <v>0</v>
      </c>
      <c r="BD189" s="128" t="n">
        <f aca="false">IF(AZ189=4,G189,0)</f>
        <v>0</v>
      </c>
      <c r="BE189" s="128" t="n">
        <f aca="false">IF(AZ189=5,G189,0)</f>
        <v>0</v>
      </c>
      <c r="CZ189" s="128" t="n">
        <v>0.0006</v>
      </c>
    </row>
    <row r="190" customFormat="false" ht="12.75" hidden="false" customHeight="true" outlineLevel="0" collapsed="false">
      <c r="A190" s="167"/>
      <c r="B190" s="168"/>
      <c r="C190" s="169" t="s">
        <v>251</v>
      </c>
      <c r="D190" s="169"/>
      <c r="E190" s="170" t="n">
        <v>0</v>
      </c>
      <c r="F190" s="171"/>
      <c r="G190" s="172"/>
      <c r="M190" s="173" t="s">
        <v>251</v>
      </c>
      <c r="O190" s="160"/>
    </row>
    <row r="191" customFormat="false" ht="12.75" hidden="false" customHeight="true" outlineLevel="0" collapsed="false">
      <c r="A191" s="167"/>
      <c r="B191" s="168"/>
      <c r="C191" s="169" t="s">
        <v>252</v>
      </c>
      <c r="D191" s="169"/>
      <c r="E191" s="170" t="n">
        <v>21.042</v>
      </c>
      <c r="F191" s="171"/>
      <c r="G191" s="172"/>
      <c r="M191" s="173" t="s">
        <v>252</v>
      </c>
      <c r="O191" s="160"/>
    </row>
    <row r="192" customFormat="false" ht="22.5" hidden="false" customHeight="false" outlineLevel="0" collapsed="false">
      <c r="A192" s="161" t="n">
        <v>38</v>
      </c>
      <c r="B192" s="162" t="s">
        <v>253</v>
      </c>
      <c r="C192" s="163" t="s">
        <v>254</v>
      </c>
      <c r="D192" s="164" t="s">
        <v>110</v>
      </c>
      <c r="E192" s="165" t="n">
        <v>45.0051</v>
      </c>
      <c r="F192" s="165" t="n">
        <v>0</v>
      </c>
      <c r="G192" s="166" t="n">
        <f aca="false">E192*F192</f>
        <v>0</v>
      </c>
      <c r="O192" s="160" t="n">
        <v>2</v>
      </c>
      <c r="AA192" s="128" t="n">
        <v>12</v>
      </c>
      <c r="AB192" s="128" t="n">
        <v>0</v>
      </c>
      <c r="AC192" s="128" t="n">
        <v>38</v>
      </c>
      <c r="AZ192" s="128" t="n">
        <v>1</v>
      </c>
      <c r="BA192" s="128" t="n">
        <f aca="false">IF(AZ192=1,G192,0)</f>
        <v>0</v>
      </c>
      <c r="BB192" s="128" t="n">
        <f aca="false">IF(AZ192=2,G192,0)</f>
        <v>0</v>
      </c>
      <c r="BC192" s="128" t="n">
        <f aca="false">IF(AZ192=3,G192,0)</f>
        <v>0</v>
      </c>
      <c r="BD192" s="128" t="n">
        <f aca="false">IF(AZ192=4,G192,0)</f>
        <v>0</v>
      </c>
      <c r="BE192" s="128" t="n">
        <f aca="false">IF(AZ192=5,G192,0)</f>
        <v>0</v>
      </c>
      <c r="CZ192" s="128" t="n">
        <v>0.01111</v>
      </c>
    </row>
    <row r="193" customFormat="false" ht="12.75" hidden="false" customHeight="true" outlineLevel="0" collapsed="false">
      <c r="A193" s="167"/>
      <c r="B193" s="168"/>
      <c r="C193" s="169" t="s">
        <v>255</v>
      </c>
      <c r="D193" s="169"/>
      <c r="E193" s="170" t="n">
        <v>0</v>
      </c>
      <c r="F193" s="171"/>
      <c r="G193" s="172"/>
      <c r="M193" s="173" t="s">
        <v>255</v>
      </c>
      <c r="O193" s="160"/>
    </row>
    <row r="194" customFormat="false" ht="12.75" hidden="false" customHeight="true" outlineLevel="0" collapsed="false">
      <c r="A194" s="167"/>
      <c r="B194" s="168"/>
      <c r="C194" s="169" t="s">
        <v>217</v>
      </c>
      <c r="D194" s="169"/>
      <c r="E194" s="170" t="n">
        <v>0</v>
      </c>
      <c r="F194" s="171"/>
      <c r="G194" s="172"/>
      <c r="M194" s="173" t="s">
        <v>217</v>
      </c>
      <c r="O194" s="160"/>
    </row>
    <row r="195" customFormat="false" ht="12.75" hidden="false" customHeight="true" outlineLevel="0" collapsed="false">
      <c r="A195" s="167"/>
      <c r="B195" s="168"/>
      <c r="C195" s="169" t="s">
        <v>218</v>
      </c>
      <c r="D195" s="169"/>
      <c r="E195" s="170" t="n">
        <v>10.44</v>
      </c>
      <c r="F195" s="171"/>
      <c r="G195" s="172"/>
      <c r="M195" s="173" t="s">
        <v>218</v>
      </c>
      <c r="O195" s="160"/>
    </row>
    <row r="196" customFormat="false" ht="12.75" hidden="false" customHeight="true" outlineLevel="0" collapsed="false">
      <c r="A196" s="167"/>
      <c r="B196" s="168"/>
      <c r="C196" s="169" t="s">
        <v>230</v>
      </c>
      <c r="D196" s="169"/>
      <c r="E196" s="170" t="n">
        <v>0</v>
      </c>
      <c r="F196" s="171"/>
      <c r="G196" s="172"/>
      <c r="M196" s="173" t="s">
        <v>230</v>
      </c>
      <c r="O196" s="160"/>
    </row>
    <row r="197" customFormat="false" ht="12.75" hidden="false" customHeight="true" outlineLevel="0" collapsed="false">
      <c r="A197" s="167"/>
      <c r="B197" s="168"/>
      <c r="C197" s="169" t="s">
        <v>256</v>
      </c>
      <c r="D197" s="169"/>
      <c r="E197" s="170" t="n">
        <v>20.9884</v>
      </c>
      <c r="F197" s="171"/>
      <c r="G197" s="172"/>
      <c r="M197" s="173" t="s">
        <v>256</v>
      </c>
      <c r="O197" s="160"/>
    </row>
    <row r="198" customFormat="false" ht="12.75" hidden="false" customHeight="true" outlineLevel="0" collapsed="false">
      <c r="A198" s="167"/>
      <c r="B198" s="168"/>
      <c r="C198" s="169" t="s">
        <v>221</v>
      </c>
      <c r="D198" s="169"/>
      <c r="E198" s="170" t="n">
        <v>0</v>
      </c>
      <c r="F198" s="171"/>
      <c r="G198" s="172"/>
      <c r="M198" s="173" t="s">
        <v>221</v>
      </c>
      <c r="O198" s="160"/>
    </row>
    <row r="199" customFormat="false" ht="12.75" hidden="false" customHeight="true" outlineLevel="0" collapsed="false">
      <c r="A199" s="167"/>
      <c r="B199" s="168"/>
      <c r="C199" s="169" t="s">
        <v>257</v>
      </c>
      <c r="D199" s="169"/>
      <c r="E199" s="170" t="n">
        <v>13.5767</v>
      </c>
      <c r="F199" s="171"/>
      <c r="G199" s="172"/>
      <c r="M199" s="173" t="s">
        <v>257</v>
      </c>
      <c r="O199" s="160"/>
    </row>
    <row r="200" customFormat="false" ht="12.75" hidden="false" customHeight="false" outlineLevel="0" collapsed="false">
      <c r="A200" s="161" t="n">
        <v>39</v>
      </c>
      <c r="B200" s="162" t="s">
        <v>258</v>
      </c>
      <c r="C200" s="163" t="s">
        <v>259</v>
      </c>
      <c r="D200" s="164" t="s">
        <v>110</v>
      </c>
      <c r="E200" s="165" t="n">
        <v>47.2554</v>
      </c>
      <c r="F200" s="165" t="n">
        <v>0</v>
      </c>
      <c r="G200" s="166" t="n">
        <f aca="false">E200*F200</f>
        <v>0</v>
      </c>
      <c r="O200" s="160" t="n">
        <v>2</v>
      </c>
      <c r="AA200" s="128" t="n">
        <v>12</v>
      </c>
      <c r="AB200" s="128" t="n">
        <v>1</v>
      </c>
      <c r="AC200" s="128" t="n">
        <v>39</v>
      </c>
      <c r="AZ200" s="128" t="n">
        <v>1</v>
      </c>
      <c r="BA200" s="128" t="n">
        <f aca="false">IF(AZ200=1,G200,0)</f>
        <v>0</v>
      </c>
      <c r="BB200" s="128" t="n">
        <f aca="false">IF(AZ200=2,G200,0)</f>
        <v>0</v>
      </c>
      <c r="BC200" s="128" t="n">
        <f aca="false">IF(AZ200=3,G200,0)</f>
        <v>0</v>
      </c>
      <c r="BD200" s="128" t="n">
        <f aca="false">IF(AZ200=4,G200,0)</f>
        <v>0</v>
      </c>
      <c r="BE200" s="128" t="n">
        <f aca="false">IF(AZ200=5,G200,0)</f>
        <v>0</v>
      </c>
      <c r="CZ200" s="128" t="n">
        <v>0.003</v>
      </c>
    </row>
    <row r="201" customFormat="false" ht="12.75" hidden="false" customHeight="true" outlineLevel="0" collapsed="false">
      <c r="A201" s="167"/>
      <c r="B201" s="168"/>
      <c r="C201" s="169" t="s">
        <v>260</v>
      </c>
      <c r="D201" s="169"/>
      <c r="E201" s="170" t="n">
        <v>0</v>
      </c>
      <c r="F201" s="171"/>
      <c r="G201" s="172"/>
      <c r="M201" s="173" t="s">
        <v>260</v>
      </c>
      <c r="O201" s="160"/>
    </row>
    <row r="202" customFormat="false" ht="12.75" hidden="false" customHeight="true" outlineLevel="0" collapsed="false">
      <c r="A202" s="167"/>
      <c r="B202" s="168"/>
      <c r="C202" s="169" t="s">
        <v>261</v>
      </c>
      <c r="D202" s="169"/>
      <c r="E202" s="170" t="n">
        <v>47.2554</v>
      </c>
      <c r="F202" s="171"/>
      <c r="G202" s="172"/>
      <c r="M202" s="173" t="s">
        <v>261</v>
      </c>
      <c r="O202" s="160"/>
    </row>
    <row r="203" customFormat="false" ht="12.75" hidden="false" customHeight="false" outlineLevel="0" collapsed="false">
      <c r="A203" s="167"/>
      <c r="B203" s="168"/>
      <c r="C203" s="169"/>
      <c r="D203" s="169"/>
      <c r="E203" s="170" t="n">
        <v>0</v>
      </c>
      <c r="F203" s="171"/>
      <c r="G203" s="172"/>
      <c r="M203" s="173"/>
      <c r="O203" s="160"/>
    </row>
    <row r="204" customFormat="false" ht="12.75" hidden="false" customHeight="false" outlineLevel="0" collapsed="false">
      <c r="A204" s="161" t="n">
        <v>40</v>
      </c>
      <c r="B204" s="162" t="s">
        <v>262</v>
      </c>
      <c r="C204" s="163" t="s">
        <v>263</v>
      </c>
      <c r="D204" s="164" t="s">
        <v>264</v>
      </c>
      <c r="E204" s="165" t="n">
        <v>59.85</v>
      </c>
      <c r="F204" s="165" t="n">
        <v>0</v>
      </c>
      <c r="G204" s="166" t="n">
        <f aca="false">E204*F204</f>
        <v>0</v>
      </c>
      <c r="O204" s="160" t="n">
        <v>2</v>
      </c>
      <c r="AA204" s="128" t="n">
        <v>12</v>
      </c>
      <c r="AB204" s="128" t="n">
        <v>0</v>
      </c>
      <c r="AC204" s="128" t="n">
        <v>40</v>
      </c>
      <c r="AZ204" s="128" t="n">
        <v>1</v>
      </c>
      <c r="BA204" s="128" t="n">
        <f aca="false">IF(AZ204=1,G204,0)</f>
        <v>0</v>
      </c>
      <c r="BB204" s="128" t="n">
        <f aca="false">IF(AZ204=2,G204,0)</f>
        <v>0</v>
      </c>
      <c r="BC204" s="128" t="n">
        <f aca="false">IF(AZ204=3,G204,0)</f>
        <v>0</v>
      </c>
      <c r="BD204" s="128" t="n">
        <f aca="false">IF(AZ204=4,G204,0)</f>
        <v>0</v>
      </c>
      <c r="BE204" s="128" t="n">
        <f aca="false">IF(AZ204=5,G204,0)</f>
        <v>0</v>
      </c>
      <c r="CZ204" s="128" t="n">
        <v>0</v>
      </c>
    </row>
    <row r="205" customFormat="false" ht="12.75" hidden="false" customHeight="true" outlineLevel="0" collapsed="false">
      <c r="A205" s="167"/>
      <c r="B205" s="168"/>
      <c r="C205" s="169" t="s">
        <v>265</v>
      </c>
      <c r="D205" s="169"/>
      <c r="E205" s="170" t="n">
        <v>0</v>
      </c>
      <c r="F205" s="171"/>
      <c r="G205" s="172"/>
      <c r="M205" s="173" t="s">
        <v>265</v>
      </c>
      <c r="O205" s="160"/>
    </row>
    <row r="206" customFormat="false" ht="12.75" hidden="false" customHeight="true" outlineLevel="0" collapsed="false">
      <c r="A206" s="167"/>
      <c r="B206" s="168"/>
      <c r="C206" s="169" t="s">
        <v>266</v>
      </c>
      <c r="D206" s="169"/>
      <c r="E206" s="170" t="n">
        <v>21.6</v>
      </c>
      <c r="F206" s="171"/>
      <c r="G206" s="172"/>
      <c r="M206" s="173" t="s">
        <v>266</v>
      </c>
      <c r="O206" s="160"/>
    </row>
    <row r="207" customFormat="false" ht="12.75" hidden="false" customHeight="true" outlineLevel="0" collapsed="false">
      <c r="A207" s="167"/>
      <c r="B207" s="168"/>
      <c r="C207" s="169" t="s">
        <v>267</v>
      </c>
      <c r="D207" s="169"/>
      <c r="E207" s="170" t="n">
        <v>28.8</v>
      </c>
      <c r="F207" s="171"/>
      <c r="G207" s="172"/>
      <c r="M207" s="173" t="s">
        <v>267</v>
      </c>
      <c r="O207" s="160"/>
    </row>
    <row r="208" customFormat="false" ht="12.75" hidden="false" customHeight="true" outlineLevel="0" collapsed="false">
      <c r="A208" s="167"/>
      <c r="B208" s="168"/>
      <c r="C208" s="169" t="s">
        <v>268</v>
      </c>
      <c r="D208" s="169"/>
      <c r="E208" s="170" t="n">
        <v>9.45</v>
      </c>
      <c r="F208" s="171"/>
      <c r="G208" s="172"/>
      <c r="M208" s="173" t="s">
        <v>268</v>
      </c>
      <c r="O208" s="160"/>
    </row>
    <row r="209" customFormat="false" ht="12.75" hidden="false" customHeight="false" outlineLevel="0" collapsed="false">
      <c r="A209" s="161" t="n">
        <v>41</v>
      </c>
      <c r="B209" s="162" t="s">
        <v>269</v>
      </c>
      <c r="C209" s="163" t="s">
        <v>270</v>
      </c>
      <c r="D209" s="164" t="s">
        <v>110</v>
      </c>
      <c r="E209" s="165" t="n">
        <v>15.1989</v>
      </c>
      <c r="F209" s="165" t="n">
        <v>0</v>
      </c>
      <c r="G209" s="166" t="n">
        <f aca="false">E209*F209</f>
        <v>0</v>
      </c>
      <c r="O209" s="160" t="n">
        <v>2</v>
      </c>
      <c r="AA209" s="128" t="n">
        <v>12</v>
      </c>
      <c r="AB209" s="128" t="n">
        <v>0</v>
      </c>
      <c r="AC209" s="128" t="n">
        <v>41</v>
      </c>
      <c r="AZ209" s="128" t="n">
        <v>1</v>
      </c>
      <c r="BA209" s="128" t="n">
        <f aca="false">IF(AZ209=1,G209,0)</f>
        <v>0</v>
      </c>
      <c r="BB209" s="128" t="n">
        <f aca="false">IF(AZ209=2,G209,0)</f>
        <v>0</v>
      </c>
      <c r="BC209" s="128" t="n">
        <f aca="false">IF(AZ209=3,G209,0)</f>
        <v>0</v>
      </c>
      <c r="BD209" s="128" t="n">
        <f aca="false">IF(AZ209=4,G209,0)</f>
        <v>0</v>
      </c>
      <c r="BE209" s="128" t="n">
        <f aca="false">IF(AZ209=5,G209,0)</f>
        <v>0</v>
      </c>
      <c r="CZ209" s="128" t="n">
        <v>0.00618</v>
      </c>
    </row>
    <row r="210" customFormat="false" ht="12.75" hidden="false" customHeight="true" outlineLevel="0" collapsed="false">
      <c r="A210" s="167"/>
      <c r="B210" s="168"/>
      <c r="C210" s="169" t="s">
        <v>271</v>
      </c>
      <c r="D210" s="169"/>
      <c r="E210" s="170" t="n">
        <v>0</v>
      </c>
      <c r="F210" s="171"/>
      <c r="G210" s="172"/>
      <c r="M210" s="173" t="s">
        <v>271</v>
      </c>
      <c r="O210" s="160"/>
    </row>
    <row r="211" customFormat="false" ht="12.75" hidden="false" customHeight="true" outlineLevel="0" collapsed="false">
      <c r="A211" s="167"/>
      <c r="B211" s="168"/>
      <c r="C211" s="169" t="s">
        <v>272</v>
      </c>
      <c r="D211" s="169"/>
      <c r="E211" s="170" t="n">
        <v>0</v>
      </c>
      <c r="F211" s="171"/>
      <c r="G211" s="172"/>
      <c r="M211" s="173" t="s">
        <v>272</v>
      </c>
      <c r="O211" s="160"/>
    </row>
    <row r="212" customFormat="false" ht="12.75" hidden="false" customHeight="true" outlineLevel="0" collapsed="false">
      <c r="A212" s="167"/>
      <c r="B212" s="168"/>
      <c r="C212" s="169" t="s">
        <v>273</v>
      </c>
      <c r="D212" s="169"/>
      <c r="E212" s="170" t="n">
        <v>4.35</v>
      </c>
      <c r="F212" s="171"/>
      <c r="G212" s="172"/>
      <c r="M212" s="173" t="s">
        <v>273</v>
      </c>
      <c r="O212" s="160"/>
    </row>
    <row r="213" customFormat="false" ht="12.75" hidden="false" customHeight="true" outlineLevel="0" collapsed="false">
      <c r="A213" s="167"/>
      <c r="B213" s="168"/>
      <c r="C213" s="169" t="s">
        <v>230</v>
      </c>
      <c r="D213" s="169"/>
      <c r="E213" s="170" t="n">
        <v>0</v>
      </c>
      <c r="F213" s="171"/>
      <c r="G213" s="172"/>
      <c r="M213" s="173" t="s">
        <v>230</v>
      </c>
      <c r="O213" s="160"/>
    </row>
    <row r="214" customFormat="false" ht="12.75" hidden="false" customHeight="true" outlineLevel="0" collapsed="false">
      <c r="A214" s="167"/>
      <c r="B214" s="168"/>
      <c r="C214" s="169" t="s">
        <v>274</v>
      </c>
      <c r="D214" s="169"/>
      <c r="E214" s="170" t="n">
        <v>6.5876</v>
      </c>
      <c r="F214" s="171"/>
      <c r="G214" s="172"/>
      <c r="M214" s="173" t="s">
        <v>274</v>
      </c>
      <c r="O214" s="160"/>
    </row>
    <row r="215" customFormat="false" ht="12.75" hidden="false" customHeight="true" outlineLevel="0" collapsed="false">
      <c r="A215" s="167"/>
      <c r="B215" s="168"/>
      <c r="C215" s="169" t="s">
        <v>221</v>
      </c>
      <c r="D215" s="169"/>
      <c r="E215" s="170" t="n">
        <v>0</v>
      </c>
      <c r="F215" s="171"/>
      <c r="G215" s="172"/>
      <c r="M215" s="173" t="s">
        <v>221</v>
      </c>
      <c r="O215" s="160"/>
    </row>
    <row r="216" customFormat="false" ht="12.75" hidden="false" customHeight="true" outlineLevel="0" collapsed="false">
      <c r="A216" s="167"/>
      <c r="B216" s="168"/>
      <c r="C216" s="169" t="s">
        <v>275</v>
      </c>
      <c r="D216" s="169"/>
      <c r="E216" s="170" t="n">
        <v>4.2613</v>
      </c>
      <c r="F216" s="171"/>
      <c r="G216" s="172"/>
      <c r="M216" s="173" t="s">
        <v>275</v>
      </c>
      <c r="O216" s="160"/>
    </row>
    <row r="217" customFormat="false" ht="12.75" hidden="false" customHeight="false" outlineLevel="0" collapsed="false">
      <c r="A217" s="161" t="n">
        <v>42</v>
      </c>
      <c r="B217" s="162" t="s">
        <v>276</v>
      </c>
      <c r="C217" s="163" t="s">
        <v>277</v>
      </c>
      <c r="D217" s="164" t="s">
        <v>110</v>
      </c>
      <c r="E217" s="165" t="n">
        <v>101.05</v>
      </c>
      <c r="F217" s="165" t="n">
        <v>0</v>
      </c>
      <c r="G217" s="166" t="n">
        <f aca="false">E217*F217</f>
        <v>0</v>
      </c>
      <c r="O217" s="160" t="n">
        <v>2</v>
      </c>
      <c r="AA217" s="128" t="n">
        <v>12</v>
      </c>
      <c r="AB217" s="128" t="n">
        <v>0</v>
      </c>
      <c r="AC217" s="128" t="n">
        <v>42</v>
      </c>
      <c r="AZ217" s="128" t="n">
        <v>1</v>
      </c>
      <c r="BA217" s="128" t="n">
        <f aca="false">IF(AZ217=1,G217,0)</f>
        <v>0</v>
      </c>
      <c r="BB217" s="128" t="n">
        <f aca="false">IF(AZ217=2,G217,0)</f>
        <v>0</v>
      </c>
      <c r="BC217" s="128" t="n">
        <f aca="false">IF(AZ217=3,G217,0)</f>
        <v>0</v>
      </c>
      <c r="BD217" s="128" t="n">
        <f aca="false">IF(AZ217=4,G217,0)</f>
        <v>0</v>
      </c>
      <c r="BE217" s="128" t="n">
        <f aca="false">IF(AZ217=5,G217,0)</f>
        <v>0</v>
      </c>
      <c r="CZ217" s="128" t="n">
        <v>0.03487</v>
      </c>
    </row>
    <row r="218" customFormat="false" ht="12.75" hidden="false" customHeight="true" outlineLevel="0" collapsed="false">
      <c r="A218" s="167"/>
      <c r="B218" s="168"/>
      <c r="C218" s="169" t="s">
        <v>278</v>
      </c>
      <c r="D218" s="169"/>
      <c r="E218" s="170" t="n">
        <v>0</v>
      </c>
      <c r="F218" s="171"/>
      <c r="G218" s="172"/>
      <c r="M218" s="173" t="s">
        <v>278</v>
      </c>
      <c r="O218" s="160"/>
    </row>
    <row r="219" customFormat="false" ht="12.75" hidden="false" customHeight="true" outlineLevel="0" collapsed="false">
      <c r="A219" s="167"/>
      <c r="B219" s="168"/>
      <c r="C219" s="169" t="s">
        <v>279</v>
      </c>
      <c r="D219" s="169"/>
      <c r="E219" s="170" t="n">
        <v>0</v>
      </c>
      <c r="F219" s="171"/>
      <c r="G219" s="172"/>
      <c r="M219" s="173" t="s">
        <v>279</v>
      </c>
      <c r="O219" s="160"/>
    </row>
    <row r="220" customFormat="false" ht="12.75" hidden="false" customHeight="true" outlineLevel="0" collapsed="false">
      <c r="A220" s="167"/>
      <c r="B220" s="168"/>
      <c r="C220" s="169" t="s">
        <v>280</v>
      </c>
      <c r="D220" s="169"/>
      <c r="E220" s="170" t="n">
        <v>101.05</v>
      </c>
      <c r="F220" s="171"/>
      <c r="G220" s="172"/>
      <c r="M220" s="173" t="s">
        <v>280</v>
      </c>
      <c r="O220" s="160"/>
    </row>
    <row r="221" customFormat="false" ht="12.75" hidden="false" customHeight="false" outlineLevel="0" collapsed="false">
      <c r="A221" s="161" t="n">
        <v>43</v>
      </c>
      <c r="B221" s="162" t="s">
        <v>281</v>
      </c>
      <c r="C221" s="163" t="s">
        <v>282</v>
      </c>
      <c r="D221" s="164" t="s">
        <v>110</v>
      </c>
      <c r="E221" s="165" t="n">
        <v>30.94</v>
      </c>
      <c r="F221" s="165" t="n">
        <v>0</v>
      </c>
      <c r="G221" s="166" t="n">
        <f aca="false">E221*F221</f>
        <v>0</v>
      </c>
      <c r="O221" s="160" t="n">
        <v>2</v>
      </c>
      <c r="AA221" s="128" t="n">
        <v>12</v>
      </c>
      <c r="AB221" s="128" t="n">
        <v>0</v>
      </c>
      <c r="AC221" s="128" t="n">
        <v>43</v>
      </c>
      <c r="AZ221" s="128" t="n">
        <v>1</v>
      </c>
      <c r="BA221" s="128" t="n">
        <f aca="false">IF(AZ221=1,G221,0)</f>
        <v>0</v>
      </c>
      <c r="BB221" s="128" t="n">
        <f aca="false">IF(AZ221=2,G221,0)</f>
        <v>0</v>
      </c>
      <c r="BC221" s="128" t="n">
        <f aca="false">IF(AZ221=3,G221,0)</f>
        <v>0</v>
      </c>
      <c r="BD221" s="128" t="n">
        <f aca="false">IF(AZ221=4,G221,0)</f>
        <v>0</v>
      </c>
      <c r="BE221" s="128" t="n">
        <f aca="false">IF(AZ221=5,G221,0)</f>
        <v>0</v>
      </c>
      <c r="CZ221" s="128" t="n">
        <v>4E-005</v>
      </c>
    </row>
    <row r="222" customFormat="false" ht="12.75" hidden="false" customHeight="true" outlineLevel="0" collapsed="false">
      <c r="A222" s="167"/>
      <c r="B222" s="168"/>
      <c r="C222" s="169" t="s">
        <v>283</v>
      </c>
      <c r="D222" s="169"/>
      <c r="E222" s="170" t="n">
        <v>0</v>
      </c>
      <c r="F222" s="171"/>
      <c r="G222" s="172"/>
      <c r="M222" s="173" t="s">
        <v>283</v>
      </c>
      <c r="O222" s="160"/>
    </row>
    <row r="223" customFormat="false" ht="12.75" hidden="false" customHeight="true" outlineLevel="0" collapsed="false">
      <c r="A223" s="167"/>
      <c r="B223" s="168"/>
      <c r="C223" s="169" t="s">
        <v>217</v>
      </c>
      <c r="D223" s="169"/>
      <c r="E223" s="170" t="n">
        <v>0</v>
      </c>
      <c r="F223" s="171"/>
      <c r="G223" s="172"/>
      <c r="M223" s="173" t="s">
        <v>217</v>
      </c>
      <c r="O223" s="160"/>
    </row>
    <row r="224" customFormat="false" ht="12.75" hidden="false" customHeight="true" outlineLevel="0" collapsed="false">
      <c r="A224" s="167"/>
      <c r="B224" s="168"/>
      <c r="C224" s="169" t="s">
        <v>284</v>
      </c>
      <c r="D224" s="169"/>
      <c r="E224" s="170" t="n">
        <v>9.34</v>
      </c>
      <c r="F224" s="171"/>
      <c r="G224" s="172"/>
      <c r="M224" s="173" t="s">
        <v>284</v>
      </c>
      <c r="O224" s="160"/>
    </row>
    <row r="225" customFormat="false" ht="12.75" hidden="false" customHeight="true" outlineLevel="0" collapsed="false">
      <c r="A225" s="167"/>
      <c r="B225" s="168"/>
      <c r="C225" s="169" t="s">
        <v>230</v>
      </c>
      <c r="D225" s="169"/>
      <c r="E225" s="170" t="n">
        <v>0</v>
      </c>
      <c r="F225" s="171"/>
      <c r="G225" s="172"/>
      <c r="M225" s="173" t="s">
        <v>230</v>
      </c>
      <c r="O225" s="160"/>
    </row>
    <row r="226" customFormat="false" ht="12.75" hidden="false" customHeight="true" outlineLevel="0" collapsed="false">
      <c r="A226" s="167"/>
      <c r="B226" s="168"/>
      <c r="C226" s="169" t="s">
        <v>285</v>
      </c>
      <c r="D226" s="169"/>
      <c r="E226" s="170" t="n">
        <v>13.5</v>
      </c>
      <c r="F226" s="171"/>
      <c r="G226" s="172"/>
      <c r="M226" s="173" t="s">
        <v>285</v>
      </c>
      <c r="O226" s="160"/>
    </row>
    <row r="227" customFormat="false" ht="12.75" hidden="false" customHeight="true" outlineLevel="0" collapsed="false">
      <c r="A227" s="167"/>
      <c r="B227" s="168"/>
      <c r="C227" s="169" t="s">
        <v>286</v>
      </c>
      <c r="D227" s="169"/>
      <c r="E227" s="170" t="n">
        <v>0</v>
      </c>
      <c r="F227" s="171"/>
      <c r="G227" s="172"/>
      <c r="M227" s="173" t="s">
        <v>286</v>
      </c>
      <c r="O227" s="160"/>
    </row>
    <row r="228" customFormat="false" ht="12.75" hidden="false" customHeight="true" outlineLevel="0" collapsed="false">
      <c r="A228" s="167"/>
      <c r="B228" s="168"/>
      <c r="C228" s="169" t="s">
        <v>287</v>
      </c>
      <c r="D228" s="169"/>
      <c r="E228" s="170" t="n">
        <v>8.1</v>
      </c>
      <c r="F228" s="171"/>
      <c r="G228" s="172"/>
      <c r="M228" s="173" t="s">
        <v>287</v>
      </c>
      <c r="O228" s="160"/>
    </row>
    <row r="229" customFormat="false" ht="12.75" hidden="false" customHeight="false" outlineLevel="0" collapsed="false">
      <c r="A229" s="161" t="n">
        <v>44</v>
      </c>
      <c r="B229" s="162" t="s">
        <v>288</v>
      </c>
      <c r="C229" s="163" t="s">
        <v>289</v>
      </c>
      <c r="D229" s="164" t="s">
        <v>264</v>
      </c>
      <c r="E229" s="165" t="n">
        <v>85.7</v>
      </c>
      <c r="F229" s="165" t="n">
        <v>0</v>
      </c>
      <c r="G229" s="166" t="n">
        <f aca="false">E229*F229</f>
        <v>0</v>
      </c>
      <c r="O229" s="160" t="n">
        <v>2</v>
      </c>
      <c r="AA229" s="128" t="n">
        <v>12</v>
      </c>
      <c r="AB229" s="128" t="n">
        <v>0</v>
      </c>
      <c r="AC229" s="128" t="n">
        <v>44</v>
      </c>
      <c r="AZ229" s="128" t="n">
        <v>1</v>
      </c>
      <c r="BA229" s="128" t="n">
        <f aca="false">IF(AZ229=1,G229,0)</f>
        <v>0</v>
      </c>
      <c r="BB229" s="128" t="n">
        <f aca="false">IF(AZ229=2,G229,0)</f>
        <v>0</v>
      </c>
      <c r="BC229" s="128" t="n">
        <f aca="false">IF(AZ229=3,G229,0)</f>
        <v>0</v>
      </c>
      <c r="BD229" s="128" t="n">
        <f aca="false">IF(AZ229=4,G229,0)</f>
        <v>0</v>
      </c>
      <c r="BE229" s="128" t="n">
        <f aca="false">IF(AZ229=5,G229,0)</f>
        <v>0</v>
      </c>
      <c r="CZ229" s="128" t="n">
        <v>0</v>
      </c>
    </row>
    <row r="230" customFormat="false" ht="12.75" hidden="false" customHeight="true" outlineLevel="0" collapsed="false">
      <c r="A230" s="167"/>
      <c r="B230" s="168"/>
      <c r="C230" s="169" t="s">
        <v>290</v>
      </c>
      <c r="D230" s="169"/>
      <c r="E230" s="170" t="n">
        <v>0</v>
      </c>
      <c r="F230" s="171"/>
      <c r="G230" s="172"/>
      <c r="M230" s="173" t="s">
        <v>290</v>
      </c>
      <c r="O230" s="160"/>
    </row>
    <row r="231" customFormat="false" ht="12.75" hidden="false" customHeight="true" outlineLevel="0" collapsed="false">
      <c r="A231" s="167"/>
      <c r="B231" s="168"/>
      <c r="C231" s="169" t="s">
        <v>291</v>
      </c>
      <c r="D231" s="169"/>
      <c r="E231" s="170" t="n">
        <v>27.6</v>
      </c>
      <c r="F231" s="171"/>
      <c r="G231" s="172"/>
      <c r="M231" s="173" t="s">
        <v>291</v>
      </c>
      <c r="O231" s="160"/>
    </row>
    <row r="232" customFormat="false" ht="12.75" hidden="false" customHeight="true" outlineLevel="0" collapsed="false">
      <c r="A232" s="167"/>
      <c r="B232" s="168"/>
      <c r="C232" s="169" t="s">
        <v>292</v>
      </c>
      <c r="D232" s="169"/>
      <c r="E232" s="170" t="n">
        <v>52.8</v>
      </c>
      <c r="F232" s="171"/>
      <c r="G232" s="172"/>
      <c r="M232" s="173" t="s">
        <v>292</v>
      </c>
      <c r="O232" s="160"/>
    </row>
    <row r="233" customFormat="false" ht="12.75" hidden="false" customHeight="true" outlineLevel="0" collapsed="false">
      <c r="A233" s="167"/>
      <c r="B233" s="168"/>
      <c r="C233" s="169" t="s">
        <v>293</v>
      </c>
      <c r="D233" s="169"/>
      <c r="E233" s="170" t="n">
        <v>5.3</v>
      </c>
      <c r="F233" s="171"/>
      <c r="G233" s="172"/>
      <c r="M233" s="173" t="s">
        <v>293</v>
      </c>
      <c r="O233" s="160"/>
    </row>
    <row r="234" customFormat="false" ht="12.75" hidden="false" customHeight="false" outlineLevel="0" collapsed="false">
      <c r="A234" s="161" t="n">
        <v>45</v>
      </c>
      <c r="B234" s="162" t="s">
        <v>294</v>
      </c>
      <c r="C234" s="163" t="s">
        <v>295</v>
      </c>
      <c r="D234" s="164" t="s">
        <v>264</v>
      </c>
      <c r="E234" s="165" t="n">
        <v>15</v>
      </c>
      <c r="F234" s="165" t="n">
        <v>0</v>
      </c>
      <c r="G234" s="166" t="n">
        <f aca="false">E234*F234</f>
        <v>0</v>
      </c>
      <c r="O234" s="160" t="n">
        <v>2</v>
      </c>
      <c r="AA234" s="128" t="n">
        <v>12</v>
      </c>
      <c r="AB234" s="128" t="n">
        <v>0</v>
      </c>
      <c r="AC234" s="128" t="n">
        <v>45</v>
      </c>
      <c r="AZ234" s="128" t="n">
        <v>1</v>
      </c>
      <c r="BA234" s="128" t="n">
        <f aca="false">IF(AZ234=1,G234,0)</f>
        <v>0</v>
      </c>
      <c r="BB234" s="128" t="n">
        <f aca="false">IF(AZ234=2,G234,0)</f>
        <v>0</v>
      </c>
      <c r="BC234" s="128" t="n">
        <f aca="false">IF(AZ234=3,G234,0)</f>
        <v>0</v>
      </c>
      <c r="BD234" s="128" t="n">
        <f aca="false">IF(AZ234=4,G234,0)</f>
        <v>0</v>
      </c>
      <c r="BE234" s="128" t="n">
        <f aca="false">IF(AZ234=5,G234,0)</f>
        <v>0</v>
      </c>
      <c r="CZ234" s="128" t="n">
        <v>0</v>
      </c>
    </row>
    <row r="235" customFormat="false" ht="12.75" hidden="false" customHeight="true" outlineLevel="0" collapsed="false">
      <c r="A235" s="167"/>
      <c r="B235" s="168"/>
      <c r="C235" s="169" t="s">
        <v>296</v>
      </c>
      <c r="D235" s="169"/>
      <c r="E235" s="170" t="n">
        <v>0</v>
      </c>
      <c r="F235" s="171"/>
      <c r="G235" s="172"/>
      <c r="M235" s="173" t="s">
        <v>296</v>
      </c>
      <c r="O235" s="160"/>
    </row>
    <row r="236" customFormat="false" ht="12.75" hidden="false" customHeight="true" outlineLevel="0" collapsed="false">
      <c r="A236" s="167"/>
      <c r="B236" s="168"/>
      <c r="C236" s="169" t="s">
        <v>297</v>
      </c>
      <c r="D236" s="169"/>
      <c r="E236" s="170" t="n">
        <v>15</v>
      </c>
      <c r="F236" s="171"/>
      <c r="G236" s="172"/>
      <c r="M236" s="173" t="s">
        <v>297</v>
      </c>
      <c r="O236" s="160"/>
    </row>
    <row r="237" customFormat="false" ht="12.75" hidden="false" customHeight="false" outlineLevel="0" collapsed="false">
      <c r="A237" s="161" t="n">
        <v>46</v>
      </c>
      <c r="B237" s="162" t="s">
        <v>298</v>
      </c>
      <c r="C237" s="163" t="s">
        <v>299</v>
      </c>
      <c r="D237" s="164" t="s">
        <v>264</v>
      </c>
      <c r="E237" s="165" t="n">
        <v>15</v>
      </c>
      <c r="F237" s="165" t="n">
        <v>0</v>
      </c>
      <c r="G237" s="166" t="n">
        <f aca="false">E237*F237</f>
        <v>0</v>
      </c>
      <c r="O237" s="160" t="n">
        <v>2</v>
      </c>
      <c r="AA237" s="128" t="n">
        <v>12</v>
      </c>
      <c r="AB237" s="128" t="n">
        <v>0</v>
      </c>
      <c r="AC237" s="128" t="n">
        <v>46</v>
      </c>
      <c r="AZ237" s="128" t="n">
        <v>1</v>
      </c>
      <c r="BA237" s="128" t="n">
        <f aca="false">IF(AZ237=1,G237,0)</f>
        <v>0</v>
      </c>
      <c r="BB237" s="128" t="n">
        <f aca="false">IF(AZ237=2,G237,0)</f>
        <v>0</v>
      </c>
      <c r="BC237" s="128" t="n">
        <f aca="false">IF(AZ237=3,G237,0)</f>
        <v>0</v>
      </c>
      <c r="BD237" s="128" t="n">
        <f aca="false">IF(AZ237=4,G237,0)</f>
        <v>0</v>
      </c>
      <c r="BE237" s="128" t="n">
        <f aca="false">IF(AZ237=5,G237,0)</f>
        <v>0</v>
      </c>
      <c r="CZ237" s="128" t="n">
        <v>0</v>
      </c>
    </row>
    <row r="238" customFormat="false" ht="12.75" hidden="false" customHeight="true" outlineLevel="0" collapsed="false">
      <c r="A238" s="167"/>
      <c r="B238" s="168"/>
      <c r="C238" s="169" t="s">
        <v>296</v>
      </c>
      <c r="D238" s="169"/>
      <c r="E238" s="170" t="n">
        <v>0</v>
      </c>
      <c r="F238" s="171"/>
      <c r="G238" s="172"/>
      <c r="M238" s="173" t="s">
        <v>296</v>
      </c>
      <c r="O238" s="160"/>
    </row>
    <row r="239" customFormat="false" ht="12.75" hidden="false" customHeight="true" outlineLevel="0" collapsed="false">
      <c r="A239" s="167"/>
      <c r="B239" s="168"/>
      <c r="C239" s="169" t="s">
        <v>297</v>
      </c>
      <c r="D239" s="169"/>
      <c r="E239" s="170" t="n">
        <v>15</v>
      </c>
      <c r="F239" s="171"/>
      <c r="G239" s="172"/>
      <c r="M239" s="173" t="s">
        <v>297</v>
      </c>
      <c r="O239" s="160"/>
    </row>
    <row r="240" customFormat="false" ht="12.75" hidden="false" customHeight="false" outlineLevel="0" collapsed="false">
      <c r="A240" s="167"/>
      <c r="B240" s="168"/>
      <c r="C240" s="169"/>
      <c r="D240" s="169"/>
      <c r="E240" s="170" t="n">
        <v>0</v>
      </c>
      <c r="F240" s="171"/>
      <c r="G240" s="172"/>
      <c r="M240" s="173"/>
      <c r="O240" s="160"/>
    </row>
    <row r="241" customFormat="false" ht="12.75" hidden="false" customHeight="false" outlineLevel="0" collapsed="false">
      <c r="A241" s="167"/>
      <c r="B241" s="168"/>
      <c r="C241" s="169"/>
      <c r="D241" s="169"/>
      <c r="E241" s="170" t="n">
        <v>0</v>
      </c>
      <c r="F241" s="171"/>
      <c r="G241" s="172"/>
      <c r="M241" s="173"/>
      <c r="O241" s="160"/>
    </row>
    <row r="242" customFormat="false" ht="12.75" hidden="false" customHeight="false" outlineLevel="0" collapsed="false">
      <c r="A242" s="161" t="n">
        <v>47</v>
      </c>
      <c r="B242" s="162" t="s">
        <v>300</v>
      </c>
      <c r="C242" s="163" t="s">
        <v>301</v>
      </c>
      <c r="D242" s="164" t="s">
        <v>264</v>
      </c>
      <c r="E242" s="165" t="n">
        <v>33.93</v>
      </c>
      <c r="F242" s="165" t="n">
        <v>0</v>
      </c>
      <c r="G242" s="166" t="n">
        <f aca="false">E242*F242</f>
        <v>0</v>
      </c>
      <c r="O242" s="160" t="n">
        <v>2</v>
      </c>
      <c r="AA242" s="128" t="n">
        <v>12</v>
      </c>
      <c r="AB242" s="128" t="n">
        <v>0</v>
      </c>
      <c r="AC242" s="128" t="n">
        <v>47</v>
      </c>
      <c r="AZ242" s="128" t="n">
        <v>1</v>
      </c>
      <c r="BA242" s="128" t="n">
        <f aca="false">IF(AZ242=1,G242,0)</f>
        <v>0</v>
      </c>
      <c r="BB242" s="128" t="n">
        <f aca="false">IF(AZ242=2,G242,0)</f>
        <v>0</v>
      </c>
      <c r="BC242" s="128" t="n">
        <f aca="false">IF(AZ242=3,G242,0)</f>
        <v>0</v>
      </c>
      <c r="BD242" s="128" t="n">
        <f aca="false">IF(AZ242=4,G242,0)</f>
        <v>0</v>
      </c>
      <c r="BE242" s="128" t="n">
        <f aca="false">IF(AZ242=5,G242,0)</f>
        <v>0</v>
      </c>
      <c r="CZ242" s="128" t="n">
        <v>0.00064</v>
      </c>
    </row>
    <row r="243" customFormat="false" ht="12.75" hidden="false" customHeight="true" outlineLevel="0" collapsed="false">
      <c r="A243" s="167"/>
      <c r="B243" s="168"/>
      <c r="C243" s="169" t="s">
        <v>296</v>
      </c>
      <c r="D243" s="169"/>
      <c r="E243" s="170" t="n">
        <v>0</v>
      </c>
      <c r="F243" s="171"/>
      <c r="G243" s="172"/>
      <c r="M243" s="173" t="s">
        <v>296</v>
      </c>
      <c r="O243" s="160"/>
    </row>
    <row r="244" customFormat="false" ht="12.75" hidden="false" customHeight="true" outlineLevel="0" collapsed="false">
      <c r="A244" s="167"/>
      <c r="B244" s="168"/>
      <c r="C244" s="169" t="s">
        <v>302</v>
      </c>
      <c r="D244" s="169"/>
      <c r="E244" s="170" t="n">
        <v>33.93</v>
      </c>
      <c r="F244" s="171"/>
      <c r="G244" s="172"/>
      <c r="M244" s="173" t="s">
        <v>302</v>
      </c>
      <c r="O244" s="160"/>
    </row>
    <row r="245" customFormat="false" ht="22.5" hidden="false" customHeight="false" outlineLevel="0" collapsed="false">
      <c r="A245" s="161" t="n">
        <v>48</v>
      </c>
      <c r="B245" s="162" t="s">
        <v>303</v>
      </c>
      <c r="C245" s="163" t="s">
        <v>304</v>
      </c>
      <c r="D245" s="164" t="s">
        <v>110</v>
      </c>
      <c r="E245" s="165" t="n">
        <v>1.43</v>
      </c>
      <c r="F245" s="165" t="n">
        <v>0</v>
      </c>
      <c r="G245" s="166" t="n">
        <f aca="false">E245*F245</f>
        <v>0</v>
      </c>
      <c r="O245" s="160" t="n">
        <v>2</v>
      </c>
      <c r="AA245" s="128" t="n">
        <v>12</v>
      </c>
      <c r="AB245" s="128" t="n">
        <v>0</v>
      </c>
      <c r="AC245" s="128" t="n">
        <v>48</v>
      </c>
      <c r="AZ245" s="128" t="n">
        <v>1</v>
      </c>
      <c r="BA245" s="128" t="n">
        <f aca="false">IF(AZ245=1,G245,0)</f>
        <v>0</v>
      </c>
      <c r="BB245" s="128" t="n">
        <f aca="false">IF(AZ245=2,G245,0)</f>
        <v>0</v>
      </c>
      <c r="BC245" s="128" t="n">
        <f aca="false">IF(AZ245=3,G245,0)</f>
        <v>0</v>
      </c>
      <c r="BD245" s="128" t="n">
        <f aca="false">IF(AZ245=4,G245,0)</f>
        <v>0</v>
      </c>
      <c r="BE245" s="128" t="n">
        <f aca="false">IF(AZ245=5,G245,0)</f>
        <v>0</v>
      </c>
      <c r="CZ245" s="128" t="n">
        <v>0.03371</v>
      </c>
    </row>
    <row r="246" customFormat="false" ht="12.75" hidden="false" customHeight="true" outlineLevel="0" collapsed="false">
      <c r="A246" s="167"/>
      <c r="B246" s="168"/>
      <c r="C246" s="169" t="s">
        <v>305</v>
      </c>
      <c r="D246" s="169"/>
      <c r="E246" s="170" t="n">
        <v>0</v>
      </c>
      <c r="F246" s="171"/>
      <c r="G246" s="172"/>
      <c r="M246" s="173" t="s">
        <v>305</v>
      </c>
      <c r="O246" s="160"/>
    </row>
    <row r="247" customFormat="false" ht="12.75" hidden="false" customHeight="true" outlineLevel="0" collapsed="false">
      <c r="A247" s="167"/>
      <c r="B247" s="168"/>
      <c r="C247" s="169" t="s">
        <v>306</v>
      </c>
      <c r="D247" s="169"/>
      <c r="E247" s="170" t="n">
        <v>1.43</v>
      </c>
      <c r="F247" s="171"/>
      <c r="G247" s="172"/>
      <c r="M247" s="173" t="s">
        <v>306</v>
      </c>
      <c r="O247" s="160"/>
    </row>
    <row r="248" customFormat="false" ht="12.75" hidden="false" customHeight="false" outlineLevel="0" collapsed="false">
      <c r="A248" s="161" t="n">
        <v>49</v>
      </c>
      <c r="B248" s="162" t="s">
        <v>307</v>
      </c>
      <c r="C248" s="163" t="s">
        <v>308</v>
      </c>
      <c r="D248" s="164" t="s">
        <v>110</v>
      </c>
      <c r="E248" s="165" t="n">
        <v>1.5015</v>
      </c>
      <c r="F248" s="165" t="n">
        <v>0</v>
      </c>
      <c r="G248" s="166" t="n">
        <f aca="false">E248*F248</f>
        <v>0</v>
      </c>
      <c r="O248" s="160" t="n">
        <v>2</v>
      </c>
      <c r="AA248" s="128" t="n">
        <v>12</v>
      </c>
      <c r="AB248" s="128" t="n">
        <v>1</v>
      </c>
      <c r="AC248" s="128" t="n">
        <v>49</v>
      </c>
      <c r="AZ248" s="128" t="n">
        <v>1</v>
      </c>
      <c r="BA248" s="128" t="n">
        <f aca="false">IF(AZ248=1,G248,0)</f>
        <v>0</v>
      </c>
      <c r="BB248" s="128" t="n">
        <f aca="false">IF(AZ248=2,G248,0)</f>
        <v>0</v>
      </c>
      <c r="BC248" s="128" t="n">
        <f aca="false">IF(AZ248=3,G248,0)</f>
        <v>0</v>
      </c>
      <c r="BD248" s="128" t="n">
        <f aca="false">IF(AZ248=4,G248,0)</f>
        <v>0</v>
      </c>
      <c r="BE248" s="128" t="n">
        <f aca="false">IF(AZ248=5,G248,0)</f>
        <v>0</v>
      </c>
      <c r="CZ248" s="128" t="n">
        <v>0.011</v>
      </c>
    </row>
    <row r="249" customFormat="false" ht="12.75" hidden="false" customHeight="true" outlineLevel="0" collapsed="false">
      <c r="A249" s="167"/>
      <c r="B249" s="168"/>
      <c r="C249" s="169" t="s">
        <v>305</v>
      </c>
      <c r="D249" s="169"/>
      <c r="E249" s="170" t="n">
        <v>0</v>
      </c>
      <c r="F249" s="171"/>
      <c r="G249" s="172"/>
      <c r="M249" s="173" t="s">
        <v>305</v>
      </c>
      <c r="O249" s="160"/>
    </row>
    <row r="250" customFormat="false" ht="12.75" hidden="false" customHeight="true" outlineLevel="0" collapsed="false">
      <c r="A250" s="167"/>
      <c r="B250" s="168"/>
      <c r="C250" s="169" t="s">
        <v>309</v>
      </c>
      <c r="D250" s="169"/>
      <c r="E250" s="170" t="n">
        <v>1.5015</v>
      </c>
      <c r="F250" s="171"/>
      <c r="G250" s="172"/>
      <c r="M250" s="173" t="s">
        <v>309</v>
      </c>
      <c r="O250" s="160"/>
    </row>
    <row r="251" customFormat="false" ht="12.75" hidden="false" customHeight="false" outlineLevel="0" collapsed="false">
      <c r="A251" s="167"/>
      <c r="B251" s="168"/>
      <c r="C251" s="169"/>
      <c r="D251" s="169"/>
      <c r="E251" s="170" t="n">
        <v>0</v>
      </c>
      <c r="F251" s="171"/>
      <c r="G251" s="172"/>
      <c r="M251" s="173"/>
      <c r="O251" s="160"/>
    </row>
    <row r="252" customFormat="false" ht="12.75" hidden="false" customHeight="false" outlineLevel="0" collapsed="false">
      <c r="A252" s="167"/>
      <c r="B252" s="168"/>
      <c r="C252" s="169"/>
      <c r="D252" s="169"/>
      <c r="E252" s="170" t="n">
        <v>0</v>
      </c>
      <c r="F252" s="171"/>
      <c r="G252" s="172"/>
      <c r="M252" s="173"/>
      <c r="O252" s="160"/>
    </row>
    <row r="253" customFormat="false" ht="12.75" hidden="false" customHeight="false" outlineLevel="0" collapsed="false">
      <c r="A253" s="161" t="n">
        <v>50</v>
      </c>
      <c r="B253" s="162" t="s">
        <v>310</v>
      </c>
      <c r="C253" s="163" t="s">
        <v>311</v>
      </c>
      <c r="D253" s="164" t="s">
        <v>264</v>
      </c>
      <c r="E253" s="165" t="n">
        <v>16.82</v>
      </c>
      <c r="F253" s="165" t="n">
        <v>0</v>
      </c>
      <c r="G253" s="166" t="n">
        <f aca="false">E253*F253</f>
        <v>0</v>
      </c>
      <c r="O253" s="160" t="n">
        <v>2</v>
      </c>
      <c r="AA253" s="128" t="n">
        <v>12</v>
      </c>
      <c r="AB253" s="128" t="n">
        <v>0</v>
      </c>
      <c r="AC253" s="128" t="n">
        <v>50</v>
      </c>
      <c r="AZ253" s="128" t="n">
        <v>1</v>
      </c>
      <c r="BA253" s="128" t="n">
        <f aca="false">IF(AZ253=1,G253,0)</f>
        <v>0</v>
      </c>
      <c r="BB253" s="128" t="n">
        <f aca="false">IF(AZ253=2,G253,0)</f>
        <v>0</v>
      </c>
      <c r="BC253" s="128" t="n">
        <f aca="false">IF(AZ253=3,G253,0)</f>
        <v>0</v>
      </c>
      <c r="BD253" s="128" t="n">
        <f aca="false">IF(AZ253=4,G253,0)</f>
        <v>0</v>
      </c>
      <c r="BE253" s="128" t="n">
        <f aca="false">IF(AZ253=5,G253,0)</f>
        <v>0</v>
      </c>
      <c r="CZ253" s="128" t="n">
        <v>0.00051</v>
      </c>
    </row>
    <row r="254" customFormat="false" ht="12.75" hidden="false" customHeight="true" outlineLevel="0" collapsed="false">
      <c r="A254" s="167"/>
      <c r="B254" s="168"/>
      <c r="C254" s="169" t="s">
        <v>312</v>
      </c>
      <c r="D254" s="169"/>
      <c r="E254" s="170" t="n">
        <v>0</v>
      </c>
      <c r="F254" s="171"/>
      <c r="G254" s="172"/>
      <c r="M254" s="173" t="s">
        <v>312</v>
      </c>
      <c r="O254" s="160"/>
    </row>
    <row r="255" customFormat="false" ht="12.75" hidden="false" customHeight="true" outlineLevel="0" collapsed="false">
      <c r="A255" s="167"/>
      <c r="B255" s="168"/>
      <c r="C255" s="169" t="s">
        <v>313</v>
      </c>
      <c r="D255" s="169"/>
      <c r="E255" s="170" t="n">
        <v>16.82</v>
      </c>
      <c r="F255" s="171"/>
      <c r="G255" s="172"/>
      <c r="M255" s="173" t="s">
        <v>313</v>
      </c>
      <c r="O255" s="160"/>
    </row>
    <row r="256" customFormat="false" ht="12.75" hidden="false" customHeight="false" outlineLevel="0" collapsed="false">
      <c r="A256" s="161" t="n">
        <v>51</v>
      </c>
      <c r="B256" s="162" t="s">
        <v>314</v>
      </c>
      <c r="C256" s="163" t="s">
        <v>315</v>
      </c>
      <c r="D256" s="164" t="s">
        <v>110</v>
      </c>
      <c r="E256" s="165" t="n">
        <v>19.924</v>
      </c>
      <c r="F256" s="165" t="n">
        <v>0</v>
      </c>
      <c r="G256" s="166" t="n">
        <f aca="false">E256*F256</f>
        <v>0</v>
      </c>
      <c r="O256" s="160" t="n">
        <v>2</v>
      </c>
      <c r="AA256" s="128" t="n">
        <v>12</v>
      </c>
      <c r="AB256" s="128" t="n">
        <v>0</v>
      </c>
      <c r="AC256" s="128" t="n">
        <v>51</v>
      </c>
      <c r="AZ256" s="128" t="n">
        <v>1</v>
      </c>
      <c r="BA256" s="128" t="n">
        <f aca="false">IF(AZ256=1,G256,0)</f>
        <v>0</v>
      </c>
      <c r="BB256" s="128" t="n">
        <f aca="false">IF(AZ256=2,G256,0)</f>
        <v>0</v>
      </c>
      <c r="BC256" s="128" t="n">
        <f aca="false">IF(AZ256=3,G256,0)</f>
        <v>0</v>
      </c>
      <c r="BD256" s="128" t="n">
        <f aca="false">IF(AZ256=4,G256,0)</f>
        <v>0</v>
      </c>
      <c r="BE256" s="128" t="n">
        <f aca="false">IF(AZ256=5,G256,0)</f>
        <v>0</v>
      </c>
      <c r="CZ256" s="128" t="n">
        <v>2E-005</v>
      </c>
    </row>
    <row r="257" customFormat="false" ht="12.75" hidden="false" customHeight="true" outlineLevel="0" collapsed="false">
      <c r="A257" s="167"/>
      <c r="B257" s="168"/>
      <c r="C257" s="169" t="s">
        <v>316</v>
      </c>
      <c r="D257" s="169"/>
      <c r="E257" s="170" t="n">
        <v>0</v>
      </c>
      <c r="F257" s="171"/>
      <c r="G257" s="172"/>
      <c r="M257" s="173" t="s">
        <v>316</v>
      </c>
      <c r="O257" s="160"/>
    </row>
    <row r="258" customFormat="false" ht="12.75" hidden="false" customHeight="true" outlineLevel="0" collapsed="false">
      <c r="A258" s="167"/>
      <c r="B258" s="168"/>
      <c r="C258" s="169" t="s">
        <v>317</v>
      </c>
      <c r="D258" s="169"/>
      <c r="E258" s="170" t="n">
        <v>0</v>
      </c>
      <c r="F258" s="171"/>
      <c r="G258" s="172"/>
      <c r="M258" s="173" t="s">
        <v>317</v>
      </c>
      <c r="O258" s="160"/>
    </row>
    <row r="259" customFormat="false" ht="12.75" hidden="false" customHeight="true" outlineLevel="0" collapsed="false">
      <c r="A259" s="167"/>
      <c r="B259" s="168"/>
      <c r="C259" s="169" t="s">
        <v>318</v>
      </c>
      <c r="D259" s="169"/>
      <c r="E259" s="170" t="n">
        <v>19.924</v>
      </c>
      <c r="F259" s="171"/>
      <c r="G259" s="172"/>
      <c r="M259" s="173" t="s">
        <v>318</v>
      </c>
      <c r="O259" s="160"/>
    </row>
    <row r="260" customFormat="false" ht="12.75" hidden="false" customHeight="false" outlineLevel="0" collapsed="false">
      <c r="A260" s="161" t="n">
        <v>52</v>
      </c>
      <c r="B260" s="162" t="s">
        <v>319</v>
      </c>
      <c r="C260" s="163" t="s">
        <v>320</v>
      </c>
      <c r="D260" s="164" t="s">
        <v>110</v>
      </c>
      <c r="E260" s="165" t="n">
        <v>116.25</v>
      </c>
      <c r="F260" s="165" t="n">
        <v>0</v>
      </c>
      <c r="G260" s="166" t="n">
        <f aca="false">E260*F260</f>
        <v>0</v>
      </c>
      <c r="O260" s="160" t="n">
        <v>2</v>
      </c>
      <c r="AA260" s="128" t="n">
        <v>12</v>
      </c>
      <c r="AB260" s="128" t="n">
        <v>0</v>
      </c>
      <c r="AC260" s="128" t="n">
        <v>52</v>
      </c>
      <c r="AZ260" s="128" t="n">
        <v>1</v>
      </c>
      <c r="BA260" s="128" t="n">
        <f aca="false">IF(AZ260=1,G260,0)</f>
        <v>0</v>
      </c>
      <c r="BB260" s="128" t="n">
        <f aca="false">IF(AZ260=2,G260,0)</f>
        <v>0</v>
      </c>
      <c r="BC260" s="128" t="n">
        <f aca="false">IF(AZ260=3,G260,0)</f>
        <v>0</v>
      </c>
      <c r="BD260" s="128" t="n">
        <f aca="false">IF(AZ260=4,G260,0)</f>
        <v>0</v>
      </c>
      <c r="BE260" s="128" t="n">
        <f aca="false">IF(AZ260=5,G260,0)</f>
        <v>0</v>
      </c>
      <c r="CZ260" s="128" t="n">
        <v>0.00019</v>
      </c>
    </row>
    <row r="261" customFormat="false" ht="12.75" hidden="false" customHeight="true" outlineLevel="0" collapsed="false">
      <c r="A261" s="167"/>
      <c r="B261" s="168"/>
      <c r="C261" s="169" t="s">
        <v>321</v>
      </c>
      <c r="D261" s="169"/>
      <c r="E261" s="170" t="n">
        <v>0</v>
      </c>
      <c r="F261" s="171"/>
      <c r="G261" s="172"/>
      <c r="M261" s="173" t="s">
        <v>321</v>
      </c>
      <c r="O261" s="160"/>
    </row>
    <row r="262" customFormat="false" ht="12.75" hidden="false" customHeight="true" outlineLevel="0" collapsed="false">
      <c r="A262" s="167"/>
      <c r="B262" s="168"/>
      <c r="C262" s="169" t="s">
        <v>322</v>
      </c>
      <c r="D262" s="169"/>
      <c r="E262" s="170" t="n">
        <v>0</v>
      </c>
      <c r="F262" s="171"/>
      <c r="G262" s="172"/>
      <c r="M262" s="173" t="s">
        <v>322</v>
      </c>
      <c r="O262" s="160"/>
    </row>
    <row r="263" customFormat="false" ht="12.75" hidden="false" customHeight="true" outlineLevel="0" collapsed="false">
      <c r="A263" s="167"/>
      <c r="B263" s="168"/>
      <c r="C263" s="169" t="s">
        <v>323</v>
      </c>
      <c r="D263" s="169"/>
      <c r="E263" s="170" t="n">
        <v>116.25</v>
      </c>
      <c r="F263" s="171"/>
      <c r="G263" s="172"/>
      <c r="M263" s="173" t="s">
        <v>323</v>
      </c>
      <c r="O263" s="160"/>
    </row>
    <row r="264" customFormat="false" ht="22.5" hidden="false" customHeight="false" outlineLevel="0" collapsed="false">
      <c r="A264" s="161" t="n">
        <v>53</v>
      </c>
      <c r="B264" s="162" t="s">
        <v>324</v>
      </c>
      <c r="C264" s="163" t="s">
        <v>325</v>
      </c>
      <c r="D264" s="164" t="s">
        <v>110</v>
      </c>
      <c r="E264" s="165" t="n">
        <v>116.25</v>
      </c>
      <c r="F264" s="165" t="n">
        <v>0</v>
      </c>
      <c r="G264" s="166" t="n">
        <f aca="false">E264*F264</f>
        <v>0</v>
      </c>
      <c r="O264" s="160" t="n">
        <v>2</v>
      </c>
      <c r="AA264" s="128" t="n">
        <v>12</v>
      </c>
      <c r="AB264" s="128" t="n">
        <v>0</v>
      </c>
      <c r="AC264" s="128" t="n">
        <v>53</v>
      </c>
      <c r="AZ264" s="128" t="n">
        <v>1</v>
      </c>
      <c r="BA264" s="128" t="n">
        <f aca="false">IF(AZ264=1,G264,0)</f>
        <v>0</v>
      </c>
      <c r="BB264" s="128" t="n">
        <f aca="false">IF(AZ264=2,G264,0)</f>
        <v>0</v>
      </c>
      <c r="BC264" s="128" t="n">
        <f aca="false">IF(AZ264=3,G264,0)</f>
        <v>0</v>
      </c>
      <c r="BD264" s="128" t="n">
        <f aca="false">IF(AZ264=4,G264,0)</f>
        <v>0</v>
      </c>
      <c r="BE264" s="128" t="n">
        <f aca="false">IF(AZ264=5,G264,0)</f>
        <v>0</v>
      </c>
      <c r="CZ264" s="128" t="n">
        <v>0.00018</v>
      </c>
    </row>
    <row r="265" customFormat="false" ht="12.75" hidden="false" customHeight="true" outlineLevel="0" collapsed="false">
      <c r="A265" s="167"/>
      <c r="B265" s="168"/>
      <c r="C265" s="169" t="s">
        <v>326</v>
      </c>
      <c r="D265" s="169"/>
      <c r="E265" s="170" t="n">
        <v>0</v>
      </c>
      <c r="F265" s="171"/>
      <c r="G265" s="172"/>
      <c r="M265" s="173" t="s">
        <v>326</v>
      </c>
      <c r="O265" s="160"/>
    </row>
    <row r="266" customFormat="false" ht="12.75" hidden="false" customHeight="true" outlineLevel="0" collapsed="false">
      <c r="A266" s="167"/>
      <c r="B266" s="168"/>
      <c r="C266" s="169" t="s">
        <v>322</v>
      </c>
      <c r="D266" s="169"/>
      <c r="E266" s="170" t="n">
        <v>0</v>
      </c>
      <c r="F266" s="171"/>
      <c r="G266" s="172"/>
      <c r="M266" s="173" t="s">
        <v>322</v>
      </c>
      <c r="O266" s="160"/>
    </row>
    <row r="267" customFormat="false" ht="12.75" hidden="false" customHeight="true" outlineLevel="0" collapsed="false">
      <c r="A267" s="167"/>
      <c r="B267" s="168"/>
      <c r="C267" s="169" t="s">
        <v>323</v>
      </c>
      <c r="D267" s="169"/>
      <c r="E267" s="170" t="n">
        <v>116.25</v>
      </c>
      <c r="F267" s="171"/>
      <c r="G267" s="172"/>
      <c r="M267" s="173" t="s">
        <v>323</v>
      </c>
      <c r="O267" s="160"/>
    </row>
    <row r="268" customFormat="false" ht="12.75" hidden="false" customHeight="false" outlineLevel="0" collapsed="false">
      <c r="A268" s="176"/>
      <c r="B268" s="177" t="s">
        <v>132</v>
      </c>
      <c r="C268" s="178" t="str">
        <f aca="false">CONCATENATE(B145," ",C145)</f>
        <v>62 Upravy povrchů vnější</v>
      </c>
      <c r="D268" s="176"/>
      <c r="E268" s="179"/>
      <c r="F268" s="179"/>
      <c r="G268" s="180" t="n">
        <f aca="false">SUM(G145:G267)</f>
        <v>0</v>
      </c>
      <c r="O268" s="160" t="n">
        <v>4</v>
      </c>
      <c r="BA268" s="181" t="n">
        <f aca="false">SUM(BA145:BA267)</f>
        <v>0</v>
      </c>
      <c r="BB268" s="181" t="n">
        <f aca="false">SUM(BB145:BB267)</f>
        <v>0</v>
      </c>
      <c r="BC268" s="181" t="n">
        <f aca="false">SUM(BC145:BC267)</f>
        <v>0</v>
      </c>
      <c r="BD268" s="181" t="n">
        <f aca="false">SUM(BD145:BD267)</f>
        <v>0</v>
      </c>
      <c r="BE268" s="181" t="n">
        <f aca="false">SUM(BE145:BE267)</f>
        <v>0</v>
      </c>
    </row>
    <row r="269" customFormat="false" ht="12.75" hidden="false" customHeight="false" outlineLevel="0" collapsed="false">
      <c r="A269" s="153" t="s">
        <v>67</v>
      </c>
      <c r="B269" s="154" t="s">
        <v>327</v>
      </c>
      <c r="C269" s="155" t="s">
        <v>328</v>
      </c>
      <c r="D269" s="156"/>
      <c r="E269" s="157"/>
      <c r="F269" s="157"/>
      <c r="G269" s="158"/>
      <c r="H269" s="159"/>
      <c r="I269" s="159"/>
      <c r="O269" s="160" t="n">
        <v>1</v>
      </c>
    </row>
    <row r="270" customFormat="false" ht="12.75" hidden="false" customHeight="false" outlineLevel="0" collapsed="false">
      <c r="A270" s="161" t="n">
        <v>54</v>
      </c>
      <c r="B270" s="162" t="s">
        <v>329</v>
      </c>
      <c r="C270" s="163" t="s">
        <v>330</v>
      </c>
      <c r="D270" s="164" t="s">
        <v>72</v>
      </c>
      <c r="E270" s="165" t="n">
        <v>17.46</v>
      </c>
      <c r="F270" s="165" t="n">
        <v>0</v>
      </c>
      <c r="G270" s="166" t="n">
        <f aca="false">E270*F270</f>
        <v>0</v>
      </c>
      <c r="O270" s="160" t="n">
        <v>2</v>
      </c>
      <c r="AA270" s="128" t="n">
        <v>12</v>
      </c>
      <c r="AB270" s="128" t="n">
        <v>0</v>
      </c>
      <c r="AC270" s="128" t="n">
        <v>54</v>
      </c>
      <c r="AZ270" s="128" t="n">
        <v>1</v>
      </c>
      <c r="BA270" s="128" t="n">
        <f aca="false">IF(AZ270=1,G270,0)</f>
        <v>0</v>
      </c>
      <c r="BB270" s="128" t="n">
        <f aca="false">IF(AZ270=2,G270,0)</f>
        <v>0</v>
      </c>
      <c r="BC270" s="128" t="n">
        <f aca="false">IF(AZ270=3,G270,0)</f>
        <v>0</v>
      </c>
      <c r="BD270" s="128" t="n">
        <f aca="false">IF(AZ270=4,G270,0)</f>
        <v>0</v>
      </c>
      <c r="BE270" s="128" t="n">
        <f aca="false">IF(AZ270=5,G270,0)</f>
        <v>0</v>
      </c>
      <c r="CZ270" s="128" t="n">
        <v>2.525</v>
      </c>
    </row>
    <row r="271" customFormat="false" ht="12.75" hidden="false" customHeight="true" outlineLevel="0" collapsed="false">
      <c r="A271" s="167"/>
      <c r="B271" s="168"/>
      <c r="C271" s="169" t="s">
        <v>331</v>
      </c>
      <c r="D271" s="169"/>
      <c r="E271" s="170" t="n">
        <v>0</v>
      </c>
      <c r="F271" s="171"/>
      <c r="G271" s="172"/>
      <c r="M271" s="173" t="s">
        <v>331</v>
      </c>
      <c r="O271" s="160"/>
    </row>
    <row r="272" customFormat="false" ht="12.75" hidden="false" customHeight="true" outlineLevel="0" collapsed="false">
      <c r="A272" s="167"/>
      <c r="B272" s="168"/>
      <c r="C272" s="169" t="s">
        <v>332</v>
      </c>
      <c r="D272" s="169"/>
      <c r="E272" s="170" t="n">
        <v>17.46</v>
      </c>
      <c r="F272" s="171"/>
      <c r="G272" s="172"/>
      <c r="M272" s="173" t="s">
        <v>332</v>
      </c>
      <c r="O272" s="160"/>
    </row>
    <row r="273" customFormat="false" ht="12.75" hidden="false" customHeight="false" outlineLevel="0" collapsed="false">
      <c r="A273" s="161" t="n">
        <v>55</v>
      </c>
      <c r="B273" s="162" t="s">
        <v>333</v>
      </c>
      <c r="C273" s="163" t="s">
        <v>334</v>
      </c>
      <c r="D273" s="164" t="s">
        <v>110</v>
      </c>
      <c r="E273" s="165" t="n">
        <v>4.98</v>
      </c>
      <c r="F273" s="165" t="n">
        <v>0</v>
      </c>
      <c r="G273" s="166" t="n">
        <f aca="false">E273*F273</f>
        <v>0</v>
      </c>
      <c r="O273" s="160" t="n">
        <v>2</v>
      </c>
      <c r="AA273" s="128" t="n">
        <v>12</v>
      </c>
      <c r="AB273" s="128" t="n">
        <v>0</v>
      </c>
      <c r="AC273" s="128" t="n">
        <v>55</v>
      </c>
      <c r="AZ273" s="128" t="n">
        <v>1</v>
      </c>
      <c r="BA273" s="128" t="n">
        <f aca="false">IF(AZ273=1,G273,0)</f>
        <v>0</v>
      </c>
      <c r="BB273" s="128" t="n">
        <f aca="false">IF(AZ273=2,G273,0)</f>
        <v>0</v>
      </c>
      <c r="BC273" s="128" t="n">
        <f aca="false">IF(AZ273=3,G273,0)</f>
        <v>0</v>
      </c>
      <c r="BD273" s="128" t="n">
        <f aca="false">IF(AZ273=4,G273,0)</f>
        <v>0</v>
      </c>
      <c r="BE273" s="128" t="n">
        <f aca="false">IF(AZ273=5,G273,0)</f>
        <v>0</v>
      </c>
      <c r="CZ273" s="128" t="n">
        <v>0.26755</v>
      </c>
    </row>
    <row r="274" customFormat="false" ht="12.75" hidden="false" customHeight="true" outlineLevel="0" collapsed="false">
      <c r="A274" s="167"/>
      <c r="B274" s="168"/>
      <c r="C274" s="169" t="s">
        <v>335</v>
      </c>
      <c r="D274" s="169"/>
      <c r="E274" s="170" t="n">
        <v>0</v>
      </c>
      <c r="F274" s="171"/>
      <c r="G274" s="172"/>
      <c r="M274" s="173" t="s">
        <v>335</v>
      </c>
      <c r="O274" s="160"/>
    </row>
    <row r="275" customFormat="false" ht="12.75" hidden="false" customHeight="true" outlineLevel="0" collapsed="false">
      <c r="A275" s="167"/>
      <c r="B275" s="168"/>
      <c r="C275" s="169" t="s">
        <v>336</v>
      </c>
      <c r="D275" s="169"/>
      <c r="E275" s="170" t="n">
        <v>4.98</v>
      </c>
      <c r="F275" s="171"/>
      <c r="G275" s="172"/>
      <c r="M275" s="173" t="s">
        <v>336</v>
      </c>
      <c r="O275" s="160"/>
    </row>
    <row r="276" customFormat="false" ht="12.75" hidden="false" customHeight="false" outlineLevel="0" collapsed="false">
      <c r="A276" s="161" t="n">
        <v>56</v>
      </c>
      <c r="B276" s="162" t="s">
        <v>337</v>
      </c>
      <c r="C276" s="163" t="s">
        <v>338</v>
      </c>
      <c r="D276" s="164" t="s">
        <v>110</v>
      </c>
      <c r="E276" s="165" t="n">
        <v>17.46</v>
      </c>
      <c r="F276" s="165" t="n">
        <v>0</v>
      </c>
      <c r="G276" s="166" t="n">
        <f aca="false">E276*F276</f>
        <v>0</v>
      </c>
      <c r="O276" s="160" t="n">
        <v>2</v>
      </c>
      <c r="AA276" s="128" t="n">
        <v>12</v>
      </c>
      <c r="AB276" s="128" t="n">
        <v>0</v>
      </c>
      <c r="AC276" s="128" t="n">
        <v>56</v>
      </c>
      <c r="AZ276" s="128" t="n">
        <v>1</v>
      </c>
      <c r="BA276" s="128" t="n">
        <f aca="false">IF(AZ276=1,G276,0)</f>
        <v>0</v>
      </c>
      <c r="BB276" s="128" t="n">
        <f aca="false">IF(AZ276=2,G276,0)</f>
        <v>0</v>
      </c>
      <c r="BC276" s="128" t="n">
        <f aca="false">IF(AZ276=3,G276,0)</f>
        <v>0</v>
      </c>
      <c r="BD276" s="128" t="n">
        <f aca="false">IF(AZ276=4,G276,0)</f>
        <v>0</v>
      </c>
      <c r="BE276" s="128" t="n">
        <f aca="false">IF(AZ276=5,G276,0)</f>
        <v>0</v>
      </c>
      <c r="CZ276" s="128" t="n">
        <v>0.01094</v>
      </c>
    </row>
    <row r="277" customFormat="false" ht="12.75" hidden="false" customHeight="true" outlineLevel="0" collapsed="false">
      <c r="A277" s="167"/>
      <c r="B277" s="168"/>
      <c r="C277" s="169" t="s">
        <v>331</v>
      </c>
      <c r="D277" s="169"/>
      <c r="E277" s="170" t="n">
        <v>0</v>
      </c>
      <c r="F277" s="171"/>
      <c r="G277" s="172"/>
      <c r="M277" s="173" t="s">
        <v>331</v>
      </c>
      <c r="O277" s="160"/>
    </row>
    <row r="278" customFormat="false" ht="12.75" hidden="false" customHeight="true" outlineLevel="0" collapsed="false">
      <c r="A278" s="167"/>
      <c r="B278" s="168"/>
      <c r="C278" s="169" t="s">
        <v>332</v>
      </c>
      <c r="D278" s="169"/>
      <c r="E278" s="170" t="n">
        <v>17.46</v>
      </c>
      <c r="F278" s="171"/>
      <c r="G278" s="172"/>
      <c r="M278" s="173" t="s">
        <v>332</v>
      </c>
      <c r="O278" s="160"/>
    </row>
    <row r="279" customFormat="false" ht="12.75" hidden="false" customHeight="false" outlineLevel="0" collapsed="false">
      <c r="A279" s="167"/>
      <c r="B279" s="168"/>
      <c r="C279" s="169"/>
      <c r="D279" s="169"/>
      <c r="E279" s="170" t="n">
        <v>0</v>
      </c>
      <c r="F279" s="171"/>
      <c r="G279" s="172"/>
      <c r="M279" s="173"/>
      <c r="O279" s="160"/>
    </row>
    <row r="280" customFormat="false" ht="12.75" hidden="false" customHeight="false" outlineLevel="0" collapsed="false">
      <c r="A280" s="167"/>
      <c r="B280" s="168"/>
      <c r="C280" s="169"/>
      <c r="D280" s="169"/>
      <c r="E280" s="170" t="n">
        <v>0</v>
      </c>
      <c r="F280" s="171"/>
      <c r="G280" s="172"/>
      <c r="M280" s="173"/>
      <c r="O280" s="160"/>
    </row>
    <row r="281" customFormat="false" ht="12.75" hidden="false" customHeight="false" outlineLevel="0" collapsed="false">
      <c r="A281" s="176"/>
      <c r="B281" s="177" t="s">
        <v>132</v>
      </c>
      <c r="C281" s="178" t="str">
        <f aca="false">CONCATENATE(B269," ",C269)</f>
        <v>63 Podlahy a podlahové konstrukce</v>
      </c>
      <c r="D281" s="176"/>
      <c r="E281" s="179"/>
      <c r="F281" s="179"/>
      <c r="G281" s="180" t="n">
        <f aca="false">SUM(G269:G280)</f>
        <v>0</v>
      </c>
      <c r="O281" s="160" t="n">
        <v>4</v>
      </c>
      <c r="BA281" s="181" t="n">
        <f aca="false">SUM(BA269:BA280)</f>
        <v>0</v>
      </c>
      <c r="BB281" s="181" t="n">
        <f aca="false">SUM(BB269:BB280)</f>
        <v>0</v>
      </c>
      <c r="BC281" s="181" t="n">
        <f aca="false">SUM(BC269:BC280)</f>
        <v>0</v>
      </c>
      <c r="BD281" s="181" t="n">
        <f aca="false">SUM(BD269:BD280)</f>
        <v>0</v>
      </c>
      <c r="BE281" s="181" t="n">
        <f aca="false">SUM(BE269:BE280)</f>
        <v>0</v>
      </c>
    </row>
    <row r="282" customFormat="false" ht="12.75" hidden="false" customHeight="false" outlineLevel="0" collapsed="false">
      <c r="A282" s="153" t="s">
        <v>67</v>
      </c>
      <c r="B282" s="154" t="s">
        <v>339</v>
      </c>
      <c r="C282" s="155" t="s">
        <v>340</v>
      </c>
      <c r="D282" s="156"/>
      <c r="E282" s="157"/>
      <c r="F282" s="157"/>
      <c r="G282" s="158"/>
      <c r="H282" s="159"/>
      <c r="I282" s="159"/>
      <c r="O282" s="160" t="n">
        <v>1</v>
      </c>
    </row>
    <row r="283" customFormat="false" ht="22.5" hidden="false" customHeight="false" outlineLevel="0" collapsed="false">
      <c r="A283" s="161" t="n">
        <v>57</v>
      </c>
      <c r="B283" s="162" t="s">
        <v>341</v>
      </c>
      <c r="C283" s="163" t="s">
        <v>342</v>
      </c>
      <c r="D283" s="164" t="s">
        <v>110</v>
      </c>
      <c r="E283" s="165" t="n">
        <v>1</v>
      </c>
      <c r="F283" s="165" t="n">
        <v>0</v>
      </c>
      <c r="G283" s="166" t="n">
        <f aca="false">E283*F283</f>
        <v>0</v>
      </c>
      <c r="O283" s="160" t="n">
        <v>2</v>
      </c>
      <c r="AA283" s="128" t="n">
        <v>12</v>
      </c>
      <c r="AB283" s="128" t="n">
        <v>0</v>
      </c>
      <c r="AC283" s="128" t="n">
        <v>57</v>
      </c>
      <c r="AZ283" s="128" t="n">
        <v>1</v>
      </c>
      <c r="BA283" s="128" t="n">
        <f aca="false">IF(AZ283=1,G283,0)</f>
        <v>0</v>
      </c>
      <c r="BB283" s="128" t="n">
        <f aca="false">IF(AZ283=2,G283,0)</f>
        <v>0</v>
      </c>
      <c r="BC283" s="128" t="n">
        <f aca="false">IF(AZ283=3,G283,0)</f>
        <v>0</v>
      </c>
      <c r="BD283" s="128" t="n">
        <f aca="false">IF(AZ283=4,G283,0)</f>
        <v>0</v>
      </c>
      <c r="BE283" s="128" t="n">
        <f aca="false">IF(AZ283=5,G283,0)</f>
        <v>0</v>
      </c>
      <c r="CZ283" s="128" t="n">
        <v>0</v>
      </c>
    </row>
    <row r="284" customFormat="false" ht="12.75" hidden="false" customHeight="true" outlineLevel="0" collapsed="false">
      <c r="A284" s="167"/>
      <c r="B284" s="168"/>
      <c r="C284" s="169" t="s">
        <v>343</v>
      </c>
      <c r="D284" s="169"/>
      <c r="E284" s="170" t="n">
        <v>0</v>
      </c>
      <c r="F284" s="171"/>
      <c r="G284" s="172"/>
      <c r="M284" s="173" t="s">
        <v>343</v>
      </c>
      <c r="O284" s="160"/>
    </row>
    <row r="285" customFormat="false" ht="12.75" hidden="false" customHeight="false" outlineLevel="0" collapsed="false">
      <c r="A285" s="167"/>
      <c r="B285" s="168"/>
      <c r="C285" s="169" t="n">
        <v>1</v>
      </c>
      <c r="D285" s="169"/>
      <c r="E285" s="170" t="n">
        <v>1</v>
      </c>
      <c r="F285" s="171"/>
      <c r="G285" s="172"/>
      <c r="M285" s="173" t="n">
        <v>1</v>
      </c>
      <c r="O285" s="160"/>
    </row>
    <row r="286" customFormat="false" ht="22.5" hidden="false" customHeight="false" outlineLevel="0" collapsed="false">
      <c r="A286" s="161" t="n">
        <v>58</v>
      </c>
      <c r="B286" s="162" t="s">
        <v>344</v>
      </c>
      <c r="C286" s="163" t="s">
        <v>345</v>
      </c>
      <c r="D286" s="164" t="s">
        <v>110</v>
      </c>
      <c r="E286" s="165" t="n">
        <v>8.3395</v>
      </c>
      <c r="F286" s="165" t="n">
        <v>0</v>
      </c>
      <c r="G286" s="166" t="n">
        <f aca="false">E286*F286</f>
        <v>0</v>
      </c>
      <c r="O286" s="160" t="n">
        <v>2</v>
      </c>
      <c r="AA286" s="128" t="n">
        <v>12</v>
      </c>
      <c r="AB286" s="128" t="n">
        <v>0</v>
      </c>
      <c r="AC286" s="128" t="n">
        <v>58</v>
      </c>
      <c r="AZ286" s="128" t="n">
        <v>1</v>
      </c>
      <c r="BA286" s="128" t="n">
        <f aca="false">IF(AZ286=1,G286,0)</f>
        <v>0</v>
      </c>
      <c r="BB286" s="128" t="n">
        <f aca="false">IF(AZ286=2,G286,0)</f>
        <v>0</v>
      </c>
      <c r="BC286" s="128" t="n">
        <f aca="false">IF(AZ286=3,G286,0)</f>
        <v>0</v>
      </c>
      <c r="BD286" s="128" t="n">
        <f aca="false">IF(AZ286=4,G286,0)</f>
        <v>0</v>
      </c>
      <c r="BE286" s="128" t="n">
        <f aca="false">IF(AZ286=5,G286,0)</f>
        <v>0</v>
      </c>
      <c r="CZ286" s="128" t="n">
        <v>0</v>
      </c>
    </row>
    <row r="287" customFormat="false" ht="12.75" hidden="false" customHeight="true" outlineLevel="0" collapsed="false">
      <c r="A287" s="167"/>
      <c r="B287" s="168"/>
      <c r="C287" s="169" t="s">
        <v>346</v>
      </c>
      <c r="D287" s="169"/>
      <c r="E287" s="170" t="n">
        <v>0</v>
      </c>
      <c r="F287" s="171"/>
      <c r="G287" s="172"/>
      <c r="M287" s="173" t="s">
        <v>346</v>
      </c>
      <c r="O287" s="160"/>
    </row>
    <row r="288" customFormat="false" ht="12.75" hidden="false" customHeight="true" outlineLevel="0" collapsed="false">
      <c r="A288" s="167"/>
      <c r="B288" s="168"/>
      <c r="C288" s="169" t="s">
        <v>347</v>
      </c>
      <c r="D288" s="169"/>
      <c r="E288" s="170" t="n">
        <v>8.3395</v>
      </c>
      <c r="F288" s="171"/>
      <c r="G288" s="172"/>
      <c r="M288" s="173" t="s">
        <v>347</v>
      </c>
      <c r="O288" s="160"/>
    </row>
    <row r="289" customFormat="false" ht="22.5" hidden="false" customHeight="false" outlineLevel="0" collapsed="false">
      <c r="A289" s="161" t="n">
        <v>59</v>
      </c>
      <c r="B289" s="162" t="s">
        <v>348</v>
      </c>
      <c r="C289" s="163" t="s">
        <v>349</v>
      </c>
      <c r="D289" s="164" t="s">
        <v>149</v>
      </c>
      <c r="E289" s="165" t="n">
        <v>7</v>
      </c>
      <c r="F289" s="165" t="n">
        <v>0</v>
      </c>
      <c r="G289" s="166" t="n">
        <f aca="false">E289*F289</f>
        <v>0</v>
      </c>
      <c r="O289" s="160" t="n">
        <v>2</v>
      </c>
      <c r="AA289" s="128" t="n">
        <v>12</v>
      </c>
      <c r="AB289" s="128" t="n">
        <v>0</v>
      </c>
      <c r="AC289" s="128" t="n">
        <v>59</v>
      </c>
      <c r="AZ289" s="128" t="n">
        <v>1</v>
      </c>
      <c r="BA289" s="128" t="n">
        <f aca="false">IF(AZ289=1,G289,0)</f>
        <v>0</v>
      </c>
      <c r="BB289" s="128" t="n">
        <f aca="false">IF(AZ289=2,G289,0)</f>
        <v>0</v>
      </c>
      <c r="BC289" s="128" t="n">
        <f aca="false">IF(AZ289=3,G289,0)</f>
        <v>0</v>
      </c>
      <c r="BD289" s="128" t="n">
        <f aca="false">IF(AZ289=4,G289,0)</f>
        <v>0</v>
      </c>
      <c r="BE289" s="128" t="n">
        <f aca="false">IF(AZ289=5,G289,0)</f>
        <v>0</v>
      </c>
      <c r="CZ289" s="128" t="n">
        <v>0</v>
      </c>
    </row>
    <row r="290" customFormat="false" ht="12.75" hidden="false" customHeight="true" outlineLevel="0" collapsed="false">
      <c r="A290" s="167"/>
      <c r="B290" s="168"/>
      <c r="C290" s="169" t="s">
        <v>350</v>
      </c>
      <c r="D290" s="169"/>
      <c r="E290" s="170" t="n">
        <v>0</v>
      </c>
      <c r="F290" s="171"/>
      <c r="G290" s="172"/>
      <c r="M290" s="173" t="s">
        <v>350</v>
      </c>
      <c r="O290" s="160"/>
    </row>
    <row r="291" customFormat="false" ht="12.75" hidden="false" customHeight="false" outlineLevel="0" collapsed="false">
      <c r="A291" s="167"/>
      <c r="B291" s="168"/>
      <c r="C291" s="169" t="n">
        <v>7</v>
      </c>
      <c r="D291" s="169"/>
      <c r="E291" s="170" t="n">
        <v>7</v>
      </c>
      <c r="F291" s="171"/>
      <c r="G291" s="172"/>
      <c r="M291" s="173" t="n">
        <v>7</v>
      </c>
      <c r="O291" s="160"/>
    </row>
    <row r="292" customFormat="false" ht="12.75" hidden="false" customHeight="false" outlineLevel="0" collapsed="false">
      <c r="A292" s="161" t="n">
        <v>60</v>
      </c>
      <c r="B292" s="162" t="s">
        <v>351</v>
      </c>
      <c r="C292" s="163" t="s">
        <v>352</v>
      </c>
      <c r="D292" s="164" t="s">
        <v>149</v>
      </c>
      <c r="E292" s="165" t="n">
        <v>5</v>
      </c>
      <c r="F292" s="165" t="n">
        <v>0</v>
      </c>
      <c r="G292" s="166" t="n">
        <f aca="false">E292*F292</f>
        <v>0</v>
      </c>
      <c r="O292" s="160" t="n">
        <v>2</v>
      </c>
      <c r="AA292" s="128" t="n">
        <v>12</v>
      </c>
      <c r="AB292" s="128" t="n">
        <v>0</v>
      </c>
      <c r="AC292" s="128" t="n">
        <v>60</v>
      </c>
      <c r="AZ292" s="128" t="n">
        <v>1</v>
      </c>
      <c r="BA292" s="128" t="n">
        <f aca="false">IF(AZ292=1,G292,0)</f>
        <v>0</v>
      </c>
      <c r="BB292" s="128" t="n">
        <f aca="false">IF(AZ292=2,G292,0)</f>
        <v>0</v>
      </c>
      <c r="BC292" s="128" t="n">
        <f aca="false">IF(AZ292=3,G292,0)</f>
        <v>0</v>
      </c>
      <c r="BD292" s="128" t="n">
        <f aca="false">IF(AZ292=4,G292,0)</f>
        <v>0</v>
      </c>
      <c r="BE292" s="128" t="n">
        <f aca="false">IF(AZ292=5,G292,0)</f>
        <v>0</v>
      </c>
      <c r="CZ292" s="128" t="n">
        <v>0</v>
      </c>
    </row>
    <row r="293" customFormat="false" ht="12.75" hidden="false" customHeight="true" outlineLevel="0" collapsed="false">
      <c r="A293" s="167"/>
      <c r="B293" s="168"/>
      <c r="C293" s="169" t="s">
        <v>353</v>
      </c>
      <c r="D293" s="169"/>
      <c r="E293" s="170" t="n">
        <v>0</v>
      </c>
      <c r="F293" s="171"/>
      <c r="G293" s="172"/>
      <c r="M293" s="173" t="s">
        <v>353</v>
      </c>
      <c r="O293" s="160"/>
    </row>
    <row r="294" customFormat="false" ht="12.75" hidden="false" customHeight="false" outlineLevel="0" collapsed="false">
      <c r="A294" s="167"/>
      <c r="B294" s="168"/>
      <c r="C294" s="169" t="n">
        <v>5</v>
      </c>
      <c r="D294" s="169"/>
      <c r="E294" s="170" t="n">
        <v>5</v>
      </c>
      <c r="F294" s="171"/>
      <c r="G294" s="172"/>
      <c r="M294" s="173" t="n">
        <v>5</v>
      </c>
      <c r="O294" s="160"/>
    </row>
    <row r="295" customFormat="false" ht="12.75" hidden="false" customHeight="false" outlineLevel="0" collapsed="false">
      <c r="A295" s="167"/>
      <c r="B295" s="168"/>
      <c r="C295" s="169"/>
      <c r="D295" s="169"/>
      <c r="E295" s="170" t="n">
        <v>0</v>
      </c>
      <c r="F295" s="171"/>
      <c r="G295" s="172"/>
      <c r="M295" s="173"/>
      <c r="O295" s="160"/>
    </row>
    <row r="296" customFormat="false" ht="12.75" hidden="false" customHeight="false" outlineLevel="0" collapsed="false">
      <c r="A296" s="167"/>
      <c r="B296" s="168"/>
      <c r="C296" s="169"/>
      <c r="D296" s="169"/>
      <c r="E296" s="170" t="n">
        <v>0</v>
      </c>
      <c r="F296" s="171"/>
      <c r="G296" s="172"/>
      <c r="M296" s="173"/>
      <c r="O296" s="160"/>
    </row>
    <row r="297" customFormat="false" ht="12.75" hidden="false" customHeight="false" outlineLevel="0" collapsed="false">
      <c r="A297" s="161" t="n">
        <v>61</v>
      </c>
      <c r="B297" s="162" t="s">
        <v>354</v>
      </c>
      <c r="C297" s="163" t="s">
        <v>355</v>
      </c>
      <c r="D297" s="164" t="s">
        <v>264</v>
      </c>
      <c r="E297" s="165" t="n">
        <v>66</v>
      </c>
      <c r="F297" s="165" t="n">
        <v>0</v>
      </c>
      <c r="G297" s="166" t="n">
        <f aca="false">E297*F297</f>
        <v>0</v>
      </c>
      <c r="O297" s="160" t="n">
        <v>2</v>
      </c>
      <c r="AA297" s="128" t="n">
        <v>12</v>
      </c>
      <c r="AB297" s="128" t="n">
        <v>0</v>
      </c>
      <c r="AC297" s="128" t="n">
        <v>61</v>
      </c>
      <c r="AZ297" s="128" t="n">
        <v>1</v>
      </c>
      <c r="BA297" s="128" t="n">
        <f aca="false">IF(AZ297=1,G297,0)</f>
        <v>0</v>
      </c>
      <c r="BB297" s="128" t="n">
        <f aca="false">IF(AZ297=2,G297,0)</f>
        <v>0</v>
      </c>
      <c r="BC297" s="128" t="n">
        <f aca="false">IF(AZ297=3,G297,0)</f>
        <v>0</v>
      </c>
      <c r="BD297" s="128" t="n">
        <f aca="false">IF(AZ297=4,G297,0)</f>
        <v>0</v>
      </c>
      <c r="BE297" s="128" t="n">
        <f aca="false">IF(AZ297=5,G297,0)</f>
        <v>0</v>
      </c>
      <c r="CZ297" s="128" t="n">
        <v>0</v>
      </c>
    </row>
    <row r="298" customFormat="false" ht="12.75" hidden="false" customHeight="true" outlineLevel="0" collapsed="false">
      <c r="A298" s="167"/>
      <c r="B298" s="168"/>
      <c r="C298" s="169" t="s">
        <v>356</v>
      </c>
      <c r="D298" s="169"/>
      <c r="E298" s="170" t="n">
        <v>0</v>
      </c>
      <c r="F298" s="171"/>
      <c r="G298" s="172"/>
      <c r="M298" s="173" t="s">
        <v>356</v>
      </c>
      <c r="O298" s="160"/>
    </row>
    <row r="299" customFormat="false" ht="12.75" hidden="false" customHeight="false" outlineLevel="0" collapsed="false">
      <c r="A299" s="167"/>
      <c r="B299" s="168"/>
      <c r="C299" s="169" t="n">
        <v>66</v>
      </c>
      <c r="D299" s="169"/>
      <c r="E299" s="170" t="n">
        <v>66</v>
      </c>
      <c r="F299" s="171"/>
      <c r="G299" s="172"/>
      <c r="M299" s="173" t="n">
        <v>66</v>
      </c>
      <c r="O299" s="160"/>
    </row>
    <row r="300" customFormat="false" ht="12.75" hidden="false" customHeight="false" outlineLevel="0" collapsed="false">
      <c r="A300" s="167"/>
      <c r="B300" s="168"/>
      <c r="C300" s="169"/>
      <c r="D300" s="169"/>
      <c r="E300" s="170" t="n">
        <v>0</v>
      </c>
      <c r="F300" s="171"/>
      <c r="G300" s="172"/>
      <c r="M300" s="173"/>
      <c r="O300" s="160"/>
    </row>
    <row r="301" customFormat="false" ht="12.75" hidden="false" customHeight="false" outlineLevel="0" collapsed="false">
      <c r="A301" s="167"/>
      <c r="B301" s="168"/>
      <c r="C301" s="169"/>
      <c r="D301" s="169"/>
      <c r="E301" s="170" t="n">
        <v>0</v>
      </c>
      <c r="F301" s="171"/>
      <c r="G301" s="172"/>
      <c r="M301" s="173"/>
      <c r="O301" s="160"/>
    </row>
    <row r="302" customFormat="false" ht="12.75" hidden="false" customHeight="false" outlineLevel="0" collapsed="false">
      <c r="A302" s="161" t="n">
        <v>62</v>
      </c>
      <c r="B302" s="162" t="s">
        <v>357</v>
      </c>
      <c r="C302" s="163" t="s">
        <v>358</v>
      </c>
      <c r="D302" s="164" t="s">
        <v>149</v>
      </c>
      <c r="E302" s="165" t="n">
        <v>2</v>
      </c>
      <c r="F302" s="165" t="n">
        <v>0</v>
      </c>
      <c r="G302" s="166" t="n">
        <f aca="false">E302*F302</f>
        <v>0</v>
      </c>
      <c r="O302" s="160" t="n">
        <v>2</v>
      </c>
      <c r="AA302" s="128" t="n">
        <v>12</v>
      </c>
      <c r="AB302" s="128" t="n">
        <v>0</v>
      </c>
      <c r="AC302" s="128" t="n">
        <v>62</v>
      </c>
      <c r="AZ302" s="128" t="n">
        <v>1</v>
      </c>
      <c r="BA302" s="128" t="n">
        <f aca="false">IF(AZ302=1,G302,0)</f>
        <v>0</v>
      </c>
      <c r="BB302" s="128" t="n">
        <f aca="false">IF(AZ302=2,G302,0)</f>
        <v>0</v>
      </c>
      <c r="BC302" s="128" t="n">
        <f aca="false">IF(AZ302=3,G302,0)</f>
        <v>0</v>
      </c>
      <c r="BD302" s="128" t="n">
        <f aca="false">IF(AZ302=4,G302,0)</f>
        <v>0</v>
      </c>
      <c r="BE302" s="128" t="n">
        <f aca="false">IF(AZ302=5,G302,0)</f>
        <v>0</v>
      </c>
      <c r="CZ302" s="128" t="n">
        <v>0</v>
      </c>
    </row>
    <row r="303" customFormat="false" ht="12.75" hidden="false" customHeight="true" outlineLevel="0" collapsed="false">
      <c r="A303" s="167"/>
      <c r="B303" s="168"/>
      <c r="C303" s="169" t="s">
        <v>359</v>
      </c>
      <c r="D303" s="169"/>
      <c r="E303" s="170" t="n">
        <v>0</v>
      </c>
      <c r="F303" s="171"/>
      <c r="G303" s="172"/>
      <c r="M303" s="173" t="s">
        <v>359</v>
      </c>
      <c r="O303" s="160"/>
    </row>
    <row r="304" customFormat="false" ht="12.75" hidden="false" customHeight="false" outlineLevel="0" collapsed="false">
      <c r="A304" s="167"/>
      <c r="B304" s="168"/>
      <c r="C304" s="169" t="n">
        <v>2</v>
      </c>
      <c r="D304" s="169"/>
      <c r="E304" s="170" t="n">
        <v>2</v>
      </c>
      <c r="F304" s="171"/>
      <c r="G304" s="172"/>
      <c r="M304" s="173" t="n">
        <v>2</v>
      </c>
      <c r="O304" s="160"/>
    </row>
    <row r="305" customFormat="false" ht="12.75" hidden="false" customHeight="false" outlineLevel="0" collapsed="false">
      <c r="A305" s="167"/>
      <c r="B305" s="168"/>
      <c r="C305" s="169"/>
      <c r="D305" s="169"/>
      <c r="E305" s="170" t="n">
        <v>0</v>
      </c>
      <c r="F305" s="171"/>
      <c r="G305" s="172"/>
      <c r="M305" s="173"/>
      <c r="O305" s="160"/>
    </row>
    <row r="306" customFormat="false" ht="12.75" hidden="false" customHeight="false" outlineLevel="0" collapsed="false">
      <c r="A306" s="167"/>
      <c r="B306" s="168"/>
      <c r="C306" s="169"/>
      <c r="D306" s="169"/>
      <c r="E306" s="170" t="n">
        <v>0</v>
      </c>
      <c r="F306" s="171"/>
      <c r="G306" s="172"/>
      <c r="M306" s="173"/>
      <c r="O306" s="160"/>
    </row>
    <row r="307" customFormat="false" ht="12.75" hidden="false" customHeight="false" outlineLevel="0" collapsed="false">
      <c r="A307" s="161" t="n">
        <v>63</v>
      </c>
      <c r="B307" s="162" t="s">
        <v>360</v>
      </c>
      <c r="C307" s="163" t="s">
        <v>361</v>
      </c>
      <c r="D307" s="164" t="s">
        <v>149</v>
      </c>
      <c r="E307" s="165" t="n">
        <v>9.7645</v>
      </c>
      <c r="F307" s="165" t="n">
        <v>0</v>
      </c>
      <c r="G307" s="166" t="n">
        <f aca="false">E307*F307</f>
        <v>0</v>
      </c>
      <c r="O307" s="160" t="n">
        <v>2</v>
      </c>
      <c r="AA307" s="128" t="n">
        <v>12</v>
      </c>
      <c r="AB307" s="128" t="n">
        <v>0</v>
      </c>
      <c r="AC307" s="128" t="n">
        <v>63</v>
      </c>
      <c r="AZ307" s="128" t="n">
        <v>1</v>
      </c>
      <c r="BA307" s="128" t="n">
        <f aca="false">IF(AZ307=1,G307,0)</f>
        <v>0</v>
      </c>
      <c r="BB307" s="128" t="n">
        <f aca="false">IF(AZ307=2,G307,0)</f>
        <v>0</v>
      </c>
      <c r="BC307" s="128" t="n">
        <f aca="false">IF(AZ307=3,G307,0)</f>
        <v>0</v>
      </c>
      <c r="BD307" s="128" t="n">
        <f aca="false">IF(AZ307=4,G307,0)</f>
        <v>0</v>
      </c>
      <c r="BE307" s="128" t="n">
        <f aca="false">IF(AZ307=5,G307,0)</f>
        <v>0</v>
      </c>
      <c r="CZ307" s="128" t="n">
        <v>0</v>
      </c>
    </row>
    <row r="308" customFormat="false" ht="12.75" hidden="false" customHeight="true" outlineLevel="0" collapsed="false">
      <c r="A308" s="167"/>
      <c r="B308" s="168"/>
      <c r="C308" s="169" t="s">
        <v>362</v>
      </c>
      <c r="D308" s="169"/>
      <c r="E308" s="170" t="n">
        <v>0</v>
      </c>
      <c r="F308" s="171"/>
      <c r="G308" s="172"/>
      <c r="M308" s="173" t="s">
        <v>362</v>
      </c>
      <c r="O308" s="160"/>
    </row>
    <row r="309" customFormat="false" ht="12.75" hidden="false" customHeight="true" outlineLevel="0" collapsed="false">
      <c r="A309" s="167"/>
      <c r="B309" s="168"/>
      <c r="C309" s="169" t="s">
        <v>363</v>
      </c>
      <c r="D309" s="169"/>
      <c r="E309" s="170" t="n">
        <v>9.7645</v>
      </c>
      <c r="F309" s="171"/>
      <c r="G309" s="172"/>
      <c r="M309" s="173" t="s">
        <v>363</v>
      </c>
      <c r="O309" s="160"/>
    </row>
    <row r="310" customFormat="false" ht="12.75" hidden="false" customHeight="false" outlineLevel="0" collapsed="false">
      <c r="A310" s="167"/>
      <c r="B310" s="168"/>
      <c r="C310" s="169"/>
      <c r="D310" s="169"/>
      <c r="E310" s="170" t="n">
        <v>0</v>
      </c>
      <c r="F310" s="171"/>
      <c r="G310" s="172"/>
      <c r="M310" s="173"/>
      <c r="O310" s="160"/>
    </row>
    <row r="311" customFormat="false" ht="12.75" hidden="false" customHeight="false" outlineLevel="0" collapsed="false">
      <c r="A311" s="167"/>
      <c r="B311" s="168"/>
      <c r="C311" s="169"/>
      <c r="D311" s="169"/>
      <c r="E311" s="170" t="n">
        <v>0</v>
      </c>
      <c r="F311" s="171"/>
      <c r="G311" s="172"/>
      <c r="M311" s="173"/>
      <c r="O311" s="160"/>
    </row>
    <row r="312" customFormat="false" ht="12.75" hidden="false" customHeight="false" outlineLevel="0" collapsed="false">
      <c r="A312" s="161" t="n">
        <v>64</v>
      </c>
      <c r="B312" s="162" t="s">
        <v>364</v>
      </c>
      <c r="C312" s="163" t="s">
        <v>365</v>
      </c>
      <c r="D312" s="164" t="s">
        <v>149</v>
      </c>
      <c r="E312" s="165" t="n">
        <v>3</v>
      </c>
      <c r="F312" s="165" t="n">
        <v>0</v>
      </c>
      <c r="G312" s="166" t="n">
        <f aca="false">E312*F312</f>
        <v>0</v>
      </c>
      <c r="O312" s="160" t="n">
        <v>2</v>
      </c>
      <c r="AA312" s="128" t="n">
        <v>12</v>
      </c>
      <c r="AB312" s="128" t="n">
        <v>0</v>
      </c>
      <c r="AC312" s="128" t="n">
        <v>64</v>
      </c>
      <c r="AZ312" s="128" t="n">
        <v>1</v>
      </c>
      <c r="BA312" s="128" t="n">
        <f aca="false">IF(AZ312=1,G312,0)</f>
        <v>0</v>
      </c>
      <c r="BB312" s="128" t="n">
        <f aca="false">IF(AZ312=2,G312,0)</f>
        <v>0</v>
      </c>
      <c r="BC312" s="128" t="n">
        <f aca="false">IF(AZ312=3,G312,0)</f>
        <v>0</v>
      </c>
      <c r="BD312" s="128" t="n">
        <f aca="false">IF(AZ312=4,G312,0)</f>
        <v>0</v>
      </c>
      <c r="BE312" s="128" t="n">
        <f aca="false">IF(AZ312=5,G312,0)</f>
        <v>0</v>
      </c>
      <c r="CZ312" s="128" t="n">
        <v>0</v>
      </c>
    </row>
    <row r="313" customFormat="false" ht="12.75" hidden="false" customHeight="true" outlineLevel="0" collapsed="false">
      <c r="A313" s="167"/>
      <c r="B313" s="168"/>
      <c r="C313" s="169" t="s">
        <v>366</v>
      </c>
      <c r="D313" s="169"/>
      <c r="E313" s="170" t="n">
        <v>0</v>
      </c>
      <c r="F313" s="171"/>
      <c r="G313" s="172"/>
      <c r="M313" s="173" t="s">
        <v>366</v>
      </c>
      <c r="O313" s="160"/>
    </row>
    <row r="314" customFormat="false" ht="12.75" hidden="false" customHeight="false" outlineLevel="0" collapsed="false">
      <c r="A314" s="167"/>
      <c r="B314" s="168"/>
      <c r="C314" s="169" t="n">
        <v>3</v>
      </c>
      <c r="D314" s="169"/>
      <c r="E314" s="170" t="n">
        <v>3</v>
      </c>
      <c r="F314" s="171"/>
      <c r="G314" s="172"/>
      <c r="M314" s="173" t="n">
        <v>3</v>
      </c>
      <c r="O314" s="160"/>
    </row>
    <row r="315" customFormat="false" ht="12.75" hidden="false" customHeight="false" outlineLevel="0" collapsed="false">
      <c r="A315" s="167"/>
      <c r="B315" s="168"/>
      <c r="C315" s="169"/>
      <c r="D315" s="169"/>
      <c r="E315" s="170" t="n">
        <v>0</v>
      </c>
      <c r="F315" s="171"/>
      <c r="G315" s="172"/>
      <c r="M315" s="173"/>
      <c r="O315" s="160"/>
    </row>
    <row r="316" customFormat="false" ht="12.75" hidden="false" customHeight="false" outlineLevel="0" collapsed="false">
      <c r="A316" s="167"/>
      <c r="B316" s="168"/>
      <c r="C316" s="169"/>
      <c r="D316" s="169"/>
      <c r="E316" s="170" t="n">
        <v>0</v>
      </c>
      <c r="F316" s="171"/>
      <c r="G316" s="172"/>
      <c r="M316" s="173"/>
      <c r="O316" s="160"/>
    </row>
    <row r="317" customFormat="false" ht="12.75" hidden="false" customHeight="false" outlineLevel="0" collapsed="false">
      <c r="A317" s="161" t="n">
        <v>65</v>
      </c>
      <c r="B317" s="162" t="s">
        <v>367</v>
      </c>
      <c r="C317" s="163" t="s">
        <v>368</v>
      </c>
      <c r="D317" s="164" t="s">
        <v>149</v>
      </c>
      <c r="E317" s="165" t="n">
        <v>22</v>
      </c>
      <c r="F317" s="165" t="n">
        <v>0</v>
      </c>
      <c r="G317" s="166" t="n">
        <f aca="false">E317*F317</f>
        <v>0</v>
      </c>
      <c r="O317" s="160" t="n">
        <v>2</v>
      </c>
      <c r="AA317" s="128" t="n">
        <v>12</v>
      </c>
      <c r="AB317" s="128" t="n">
        <v>0</v>
      </c>
      <c r="AC317" s="128" t="n">
        <v>65</v>
      </c>
      <c r="AZ317" s="128" t="n">
        <v>1</v>
      </c>
      <c r="BA317" s="128" t="n">
        <f aca="false">IF(AZ317=1,G317,0)</f>
        <v>0</v>
      </c>
      <c r="BB317" s="128" t="n">
        <f aca="false">IF(AZ317=2,G317,0)</f>
        <v>0</v>
      </c>
      <c r="BC317" s="128" t="n">
        <f aca="false">IF(AZ317=3,G317,0)</f>
        <v>0</v>
      </c>
      <c r="BD317" s="128" t="n">
        <f aca="false">IF(AZ317=4,G317,0)</f>
        <v>0</v>
      </c>
      <c r="BE317" s="128" t="n">
        <f aca="false">IF(AZ317=5,G317,0)</f>
        <v>0</v>
      </c>
      <c r="CZ317" s="128" t="n">
        <v>0</v>
      </c>
    </row>
    <row r="318" customFormat="false" ht="12.75" hidden="false" customHeight="true" outlineLevel="0" collapsed="false">
      <c r="A318" s="167"/>
      <c r="B318" s="168"/>
      <c r="C318" s="169" t="s">
        <v>369</v>
      </c>
      <c r="D318" s="169"/>
      <c r="E318" s="170" t="n">
        <v>0</v>
      </c>
      <c r="F318" s="171"/>
      <c r="G318" s="172"/>
      <c r="M318" s="173" t="s">
        <v>369</v>
      </c>
      <c r="O318" s="160"/>
    </row>
    <row r="319" customFormat="false" ht="12.75" hidden="false" customHeight="false" outlineLevel="0" collapsed="false">
      <c r="A319" s="167"/>
      <c r="B319" s="168"/>
      <c r="C319" s="169" t="n">
        <v>22</v>
      </c>
      <c r="D319" s="169"/>
      <c r="E319" s="170" t="n">
        <v>22</v>
      </c>
      <c r="F319" s="171"/>
      <c r="G319" s="172"/>
      <c r="M319" s="173" t="n">
        <v>22</v>
      </c>
      <c r="O319" s="160"/>
    </row>
    <row r="320" customFormat="false" ht="12.75" hidden="false" customHeight="false" outlineLevel="0" collapsed="false">
      <c r="A320" s="167"/>
      <c r="B320" s="168"/>
      <c r="C320" s="169"/>
      <c r="D320" s="169"/>
      <c r="E320" s="170" t="n">
        <v>0</v>
      </c>
      <c r="F320" s="171"/>
      <c r="G320" s="172"/>
      <c r="M320" s="173"/>
      <c r="O320" s="160"/>
    </row>
    <row r="321" customFormat="false" ht="12.75" hidden="false" customHeight="false" outlineLevel="0" collapsed="false">
      <c r="A321" s="167"/>
      <c r="B321" s="168"/>
      <c r="C321" s="169"/>
      <c r="D321" s="169"/>
      <c r="E321" s="170" t="n">
        <v>0</v>
      </c>
      <c r="F321" s="171"/>
      <c r="G321" s="172"/>
      <c r="M321" s="173"/>
      <c r="O321" s="160"/>
    </row>
    <row r="322" customFormat="false" ht="22.5" hidden="false" customHeight="false" outlineLevel="0" collapsed="false">
      <c r="A322" s="161" t="n">
        <v>66</v>
      </c>
      <c r="B322" s="162" t="s">
        <v>370</v>
      </c>
      <c r="C322" s="163" t="s">
        <v>371</v>
      </c>
      <c r="D322" s="164" t="s">
        <v>110</v>
      </c>
      <c r="E322" s="165" t="n">
        <v>115</v>
      </c>
      <c r="F322" s="165" t="n">
        <v>0</v>
      </c>
      <c r="G322" s="166" t="n">
        <f aca="false">E322*F322</f>
        <v>0</v>
      </c>
      <c r="O322" s="160" t="n">
        <v>2</v>
      </c>
      <c r="AA322" s="128" t="n">
        <v>12</v>
      </c>
      <c r="AB322" s="128" t="n">
        <v>0</v>
      </c>
      <c r="AC322" s="128" t="n">
        <v>66</v>
      </c>
      <c r="AZ322" s="128" t="n">
        <v>1</v>
      </c>
      <c r="BA322" s="128" t="n">
        <f aca="false">IF(AZ322=1,G322,0)</f>
        <v>0</v>
      </c>
      <c r="BB322" s="128" t="n">
        <f aca="false">IF(AZ322=2,G322,0)</f>
        <v>0</v>
      </c>
      <c r="BC322" s="128" t="n">
        <f aca="false">IF(AZ322=3,G322,0)</f>
        <v>0</v>
      </c>
      <c r="BD322" s="128" t="n">
        <f aca="false">IF(AZ322=4,G322,0)</f>
        <v>0</v>
      </c>
      <c r="BE322" s="128" t="n">
        <f aca="false">IF(AZ322=5,G322,0)</f>
        <v>0</v>
      </c>
      <c r="CZ322" s="128" t="n">
        <v>0</v>
      </c>
    </row>
    <row r="323" customFormat="false" ht="12.75" hidden="false" customHeight="true" outlineLevel="0" collapsed="false">
      <c r="A323" s="167"/>
      <c r="B323" s="168"/>
      <c r="C323" s="169" t="s">
        <v>372</v>
      </c>
      <c r="D323" s="169"/>
      <c r="E323" s="170" t="n">
        <v>0</v>
      </c>
      <c r="F323" s="171"/>
      <c r="G323" s="172"/>
      <c r="M323" s="173" t="s">
        <v>372</v>
      </c>
      <c r="O323" s="160"/>
    </row>
    <row r="324" customFormat="false" ht="12.75" hidden="false" customHeight="false" outlineLevel="0" collapsed="false">
      <c r="A324" s="167"/>
      <c r="B324" s="168"/>
      <c r="C324" s="169" t="n">
        <v>115</v>
      </c>
      <c r="D324" s="169"/>
      <c r="E324" s="170" t="n">
        <v>115</v>
      </c>
      <c r="F324" s="171"/>
      <c r="G324" s="172"/>
      <c r="M324" s="173" t="n">
        <v>115</v>
      </c>
      <c r="O324" s="160"/>
    </row>
    <row r="325" customFormat="false" ht="12.75" hidden="false" customHeight="false" outlineLevel="0" collapsed="false">
      <c r="A325" s="167"/>
      <c r="B325" s="168"/>
      <c r="C325" s="169"/>
      <c r="D325" s="169"/>
      <c r="E325" s="170" t="n">
        <v>0</v>
      </c>
      <c r="F325" s="171"/>
      <c r="G325" s="172"/>
      <c r="M325" s="173"/>
      <c r="O325" s="160"/>
    </row>
    <row r="326" customFormat="false" ht="12.75" hidden="false" customHeight="false" outlineLevel="0" collapsed="false">
      <c r="A326" s="167"/>
      <c r="B326" s="168"/>
      <c r="C326" s="169"/>
      <c r="D326" s="169"/>
      <c r="E326" s="170" t="n">
        <v>0</v>
      </c>
      <c r="F326" s="171"/>
      <c r="G326" s="172"/>
      <c r="M326" s="173"/>
      <c r="O326" s="160"/>
    </row>
    <row r="327" customFormat="false" ht="22.5" hidden="false" customHeight="false" outlineLevel="0" collapsed="false">
      <c r="A327" s="161" t="n">
        <v>67</v>
      </c>
      <c r="B327" s="162" t="s">
        <v>373</v>
      </c>
      <c r="C327" s="163" t="s">
        <v>374</v>
      </c>
      <c r="D327" s="164" t="s">
        <v>149</v>
      </c>
      <c r="E327" s="165" t="n">
        <v>7</v>
      </c>
      <c r="F327" s="165" t="n">
        <v>0</v>
      </c>
      <c r="G327" s="166" t="n">
        <f aca="false">E327*F327</f>
        <v>0</v>
      </c>
      <c r="O327" s="160" t="n">
        <v>2</v>
      </c>
      <c r="AA327" s="128" t="n">
        <v>12</v>
      </c>
      <c r="AB327" s="128" t="n">
        <v>0</v>
      </c>
      <c r="AC327" s="128" t="n">
        <v>67</v>
      </c>
      <c r="AZ327" s="128" t="n">
        <v>1</v>
      </c>
      <c r="BA327" s="128" t="n">
        <f aca="false">IF(AZ327=1,G327,0)</f>
        <v>0</v>
      </c>
      <c r="BB327" s="128" t="n">
        <f aca="false">IF(AZ327=2,G327,0)</f>
        <v>0</v>
      </c>
      <c r="BC327" s="128" t="n">
        <f aca="false">IF(AZ327=3,G327,0)</f>
        <v>0</v>
      </c>
      <c r="BD327" s="128" t="n">
        <f aca="false">IF(AZ327=4,G327,0)</f>
        <v>0</v>
      </c>
      <c r="BE327" s="128" t="n">
        <f aca="false">IF(AZ327=5,G327,0)</f>
        <v>0</v>
      </c>
      <c r="CZ327" s="128" t="n">
        <v>0</v>
      </c>
    </row>
    <row r="328" customFormat="false" ht="12.75" hidden="false" customHeight="true" outlineLevel="0" collapsed="false">
      <c r="A328" s="167"/>
      <c r="B328" s="168"/>
      <c r="C328" s="169" t="s">
        <v>375</v>
      </c>
      <c r="D328" s="169"/>
      <c r="E328" s="170" t="n">
        <v>0</v>
      </c>
      <c r="F328" s="171"/>
      <c r="G328" s="172"/>
      <c r="M328" s="173" t="s">
        <v>375</v>
      </c>
      <c r="O328" s="160"/>
    </row>
    <row r="329" customFormat="false" ht="12.75" hidden="false" customHeight="false" outlineLevel="0" collapsed="false">
      <c r="A329" s="167"/>
      <c r="B329" s="168"/>
      <c r="C329" s="169" t="n">
        <v>7</v>
      </c>
      <c r="D329" s="169"/>
      <c r="E329" s="170" t="n">
        <v>7</v>
      </c>
      <c r="F329" s="171"/>
      <c r="G329" s="172"/>
      <c r="M329" s="173" t="n">
        <v>7</v>
      </c>
      <c r="O329" s="160"/>
    </row>
    <row r="330" customFormat="false" ht="12.75" hidden="false" customHeight="false" outlineLevel="0" collapsed="false">
      <c r="A330" s="167"/>
      <c r="B330" s="168"/>
      <c r="C330" s="169"/>
      <c r="D330" s="169"/>
      <c r="E330" s="170" t="n">
        <v>0</v>
      </c>
      <c r="F330" s="171"/>
      <c r="G330" s="172"/>
      <c r="M330" s="173"/>
      <c r="O330" s="160"/>
    </row>
    <row r="331" customFormat="false" ht="12.75" hidden="false" customHeight="false" outlineLevel="0" collapsed="false">
      <c r="A331" s="167"/>
      <c r="B331" s="168"/>
      <c r="C331" s="169"/>
      <c r="D331" s="169"/>
      <c r="E331" s="170" t="n">
        <v>0</v>
      </c>
      <c r="F331" s="171"/>
      <c r="G331" s="172"/>
      <c r="M331" s="173"/>
      <c r="O331" s="160"/>
    </row>
    <row r="332" customFormat="false" ht="12.75" hidden="false" customHeight="false" outlineLevel="0" collapsed="false">
      <c r="A332" s="161" t="n">
        <v>68</v>
      </c>
      <c r="B332" s="162" t="s">
        <v>376</v>
      </c>
      <c r="C332" s="163" t="s">
        <v>377</v>
      </c>
      <c r="D332" s="164" t="s">
        <v>264</v>
      </c>
      <c r="E332" s="165" t="n">
        <v>9</v>
      </c>
      <c r="F332" s="165" t="n">
        <v>0</v>
      </c>
      <c r="G332" s="166" t="n">
        <f aca="false">E332*F332</f>
        <v>0</v>
      </c>
      <c r="O332" s="160" t="n">
        <v>2</v>
      </c>
      <c r="AA332" s="128" t="n">
        <v>12</v>
      </c>
      <c r="AB332" s="128" t="n">
        <v>0</v>
      </c>
      <c r="AC332" s="128" t="n">
        <v>68</v>
      </c>
      <c r="AZ332" s="128" t="n">
        <v>1</v>
      </c>
      <c r="BA332" s="128" t="n">
        <f aca="false">IF(AZ332=1,G332,0)</f>
        <v>0</v>
      </c>
      <c r="BB332" s="128" t="n">
        <f aca="false">IF(AZ332=2,G332,0)</f>
        <v>0</v>
      </c>
      <c r="BC332" s="128" t="n">
        <f aca="false">IF(AZ332=3,G332,0)</f>
        <v>0</v>
      </c>
      <c r="BD332" s="128" t="n">
        <f aca="false">IF(AZ332=4,G332,0)</f>
        <v>0</v>
      </c>
      <c r="BE332" s="128" t="n">
        <f aca="false">IF(AZ332=5,G332,0)</f>
        <v>0</v>
      </c>
      <c r="CZ332" s="128" t="n">
        <v>0</v>
      </c>
    </row>
    <row r="333" customFormat="false" ht="12.75" hidden="false" customHeight="true" outlineLevel="0" collapsed="false">
      <c r="A333" s="167"/>
      <c r="B333" s="168"/>
      <c r="C333" s="169" t="s">
        <v>378</v>
      </c>
      <c r="D333" s="169"/>
      <c r="E333" s="170" t="n">
        <v>0</v>
      </c>
      <c r="F333" s="171"/>
      <c r="G333" s="172"/>
      <c r="M333" s="173" t="s">
        <v>378</v>
      </c>
      <c r="O333" s="160"/>
    </row>
    <row r="334" customFormat="false" ht="12.75" hidden="false" customHeight="false" outlineLevel="0" collapsed="false">
      <c r="A334" s="167"/>
      <c r="B334" s="168"/>
      <c r="C334" s="169" t="n">
        <v>9</v>
      </c>
      <c r="D334" s="169"/>
      <c r="E334" s="170" t="n">
        <v>9</v>
      </c>
      <c r="F334" s="171"/>
      <c r="G334" s="172"/>
      <c r="M334" s="173" t="n">
        <v>9</v>
      </c>
      <c r="O334" s="160"/>
    </row>
    <row r="335" customFormat="false" ht="12.75" hidden="false" customHeight="false" outlineLevel="0" collapsed="false">
      <c r="A335" s="167"/>
      <c r="B335" s="168"/>
      <c r="C335" s="169"/>
      <c r="D335" s="169"/>
      <c r="E335" s="170" t="n">
        <v>0</v>
      </c>
      <c r="F335" s="171"/>
      <c r="G335" s="172"/>
      <c r="M335" s="173"/>
      <c r="O335" s="160"/>
    </row>
    <row r="336" customFormat="false" ht="12.75" hidden="false" customHeight="false" outlineLevel="0" collapsed="false">
      <c r="A336" s="167"/>
      <c r="B336" s="168"/>
      <c r="C336" s="169"/>
      <c r="D336" s="169"/>
      <c r="E336" s="170" t="n">
        <v>0</v>
      </c>
      <c r="F336" s="171"/>
      <c r="G336" s="172"/>
      <c r="M336" s="173"/>
      <c r="O336" s="160"/>
    </row>
    <row r="337" customFormat="false" ht="12.75" hidden="false" customHeight="false" outlineLevel="0" collapsed="false">
      <c r="A337" s="176"/>
      <c r="B337" s="177" t="s">
        <v>132</v>
      </c>
      <c r="C337" s="178" t="str">
        <f aca="false">CONCATENATE(B282," ",C282)</f>
        <v>9 Ostatní konstrukce, bourání</v>
      </c>
      <c r="D337" s="176"/>
      <c r="E337" s="179"/>
      <c r="F337" s="179"/>
      <c r="G337" s="180" t="n">
        <f aca="false">SUM(G282:G336)</f>
        <v>0</v>
      </c>
      <c r="O337" s="160" t="n">
        <v>4</v>
      </c>
      <c r="BA337" s="181" t="n">
        <f aca="false">SUM(BA282:BA336)</f>
        <v>0</v>
      </c>
      <c r="BB337" s="181" t="n">
        <f aca="false">SUM(BB282:BB336)</f>
        <v>0</v>
      </c>
      <c r="BC337" s="181" t="n">
        <f aca="false">SUM(BC282:BC336)</f>
        <v>0</v>
      </c>
      <c r="BD337" s="181" t="n">
        <f aca="false">SUM(BD282:BD336)</f>
        <v>0</v>
      </c>
      <c r="BE337" s="181" t="n">
        <f aca="false">SUM(BE282:BE336)</f>
        <v>0</v>
      </c>
    </row>
    <row r="338" customFormat="false" ht="12.75" hidden="false" customHeight="false" outlineLevel="0" collapsed="false">
      <c r="A338" s="153" t="s">
        <v>67</v>
      </c>
      <c r="B338" s="154" t="s">
        <v>379</v>
      </c>
      <c r="C338" s="155" t="s">
        <v>380</v>
      </c>
      <c r="D338" s="156"/>
      <c r="E338" s="157"/>
      <c r="F338" s="157"/>
      <c r="G338" s="158"/>
      <c r="H338" s="159"/>
      <c r="I338" s="159"/>
      <c r="O338" s="160" t="n">
        <v>1</v>
      </c>
    </row>
    <row r="339" customFormat="false" ht="12.75" hidden="false" customHeight="false" outlineLevel="0" collapsed="false">
      <c r="A339" s="161" t="n">
        <v>69</v>
      </c>
      <c r="B339" s="162" t="s">
        <v>381</v>
      </c>
      <c r="C339" s="163" t="s">
        <v>382</v>
      </c>
      <c r="D339" s="164" t="s">
        <v>264</v>
      </c>
      <c r="E339" s="165" t="n">
        <v>15.82</v>
      </c>
      <c r="F339" s="165" t="n">
        <v>0</v>
      </c>
      <c r="G339" s="166" t="n">
        <f aca="false">E339*F339</f>
        <v>0</v>
      </c>
      <c r="O339" s="160" t="n">
        <v>2</v>
      </c>
      <c r="AA339" s="128" t="n">
        <v>12</v>
      </c>
      <c r="AB339" s="128" t="n">
        <v>0</v>
      </c>
      <c r="AC339" s="128" t="n">
        <v>69</v>
      </c>
      <c r="AZ339" s="128" t="n">
        <v>1</v>
      </c>
      <c r="BA339" s="128" t="n">
        <f aca="false">IF(AZ339=1,G339,0)</f>
        <v>0</v>
      </c>
      <c r="BB339" s="128" t="n">
        <f aca="false">IF(AZ339=2,G339,0)</f>
        <v>0</v>
      </c>
      <c r="BC339" s="128" t="n">
        <f aca="false">IF(AZ339=3,G339,0)</f>
        <v>0</v>
      </c>
      <c r="BD339" s="128" t="n">
        <f aca="false">IF(AZ339=4,G339,0)</f>
        <v>0</v>
      </c>
      <c r="BE339" s="128" t="n">
        <f aca="false">IF(AZ339=5,G339,0)</f>
        <v>0</v>
      </c>
      <c r="CZ339" s="128" t="n">
        <v>0.10674</v>
      </c>
    </row>
    <row r="340" customFormat="false" ht="12.75" hidden="false" customHeight="true" outlineLevel="0" collapsed="false">
      <c r="A340" s="167"/>
      <c r="B340" s="168"/>
      <c r="C340" s="169" t="s">
        <v>383</v>
      </c>
      <c r="D340" s="169"/>
      <c r="E340" s="170" t="n">
        <v>0</v>
      </c>
      <c r="F340" s="171"/>
      <c r="G340" s="172"/>
      <c r="M340" s="173" t="s">
        <v>383</v>
      </c>
      <c r="O340" s="160"/>
    </row>
    <row r="341" customFormat="false" ht="12.75" hidden="false" customHeight="true" outlineLevel="0" collapsed="false">
      <c r="A341" s="167"/>
      <c r="B341" s="168"/>
      <c r="C341" s="169" t="s">
        <v>112</v>
      </c>
      <c r="D341" s="169"/>
      <c r="E341" s="170" t="n">
        <v>15.82</v>
      </c>
      <c r="F341" s="171"/>
      <c r="G341" s="172"/>
      <c r="M341" s="173" t="s">
        <v>112</v>
      </c>
      <c r="O341" s="160"/>
    </row>
    <row r="342" customFormat="false" ht="12.75" hidden="false" customHeight="false" outlineLevel="0" collapsed="false">
      <c r="A342" s="167"/>
      <c r="B342" s="168"/>
      <c r="C342" s="169"/>
      <c r="D342" s="169"/>
      <c r="E342" s="170" t="n">
        <v>0</v>
      </c>
      <c r="F342" s="171"/>
      <c r="G342" s="172"/>
      <c r="M342" s="173"/>
      <c r="O342" s="160"/>
    </row>
    <row r="343" customFormat="false" ht="12.75" hidden="false" customHeight="false" outlineLevel="0" collapsed="false">
      <c r="A343" s="167"/>
      <c r="B343" s="168"/>
      <c r="C343" s="169"/>
      <c r="D343" s="169"/>
      <c r="E343" s="170" t="n">
        <v>0</v>
      </c>
      <c r="F343" s="171"/>
      <c r="G343" s="172"/>
      <c r="M343" s="173"/>
      <c r="O343" s="160"/>
    </row>
    <row r="344" customFormat="false" ht="12.75" hidden="false" customHeight="false" outlineLevel="0" collapsed="false">
      <c r="A344" s="161" t="n">
        <v>70</v>
      </c>
      <c r="B344" s="162" t="s">
        <v>384</v>
      </c>
      <c r="C344" s="163" t="s">
        <v>385</v>
      </c>
      <c r="D344" s="164" t="s">
        <v>149</v>
      </c>
      <c r="E344" s="165" t="n">
        <v>33.222</v>
      </c>
      <c r="F344" s="165" t="n">
        <v>0</v>
      </c>
      <c r="G344" s="166" t="n">
        <f aca="false">E344*F344</f>
        <v>0</v>
      </c>
      <c r="O344" s="160" t="n">
        <v>2</v>
      </c>
      <c r="AA344" s="128" t="n">
        <v>12</v>
      </c>
      <c r="AB344" s="128" t="n">
        <v>1</v>
      </c>
      <c r="AC344" s="128" t="n">
        <v>70</v>
      </c>
      <c r="AZ344" s="128" t="n">
        <v>1</v>
      </c>
      <c r="BA344" s="128" t="n">
        <f aca="false">IF(AZ344=1,G344,0)</f>
        <v>0</v>
      </c>
      <c r="BB344" s="128" t="n">
        <f aca="false">IF(AZ344=2,G344,0)</f>
        <v>0</v>
      </c>
      <c r="BC344" s="128" t="n">
        <f aca="false">IF(AZ344=3,G344,0)</f>
        <v>0</v>
      </c>
      <c r="BD344" s="128" t="n">
        <f aca="false">IF(AZ344=4,G344,0)</f>
        <v>0</v>
      </c>
      <c r="BE344" s="128" t="n">
        <f aca="false">IF(AZ344=5,G344,0)</f>
        <v>0</v>
      </c>
      <c r="CZ344" s="128" t="n">
        <v>0.014</v>
      </c>
    </row>
    <row r="345" customFormat="false" ht="12.75" hidden="false" customHeight="true" outlineLevel="0" collapsed="false">
      <c r="A345" s="167"/>
      <c r="B345" s="168"/>
      <c r="C345" s="169" t="s">
        <v>383</v>
      </c>
      <c r="D345" s="169"/>
      <c r="E345" s="170" t="n">
        <v>0</v>
      </c>
      <c r="F345" s="171"/>
      <c r="G345" s="172"/>
      <c r="M345" s="173" t="s">
        <v>383</v>
      </c>
      <c r="O345" s="160"/>
    </row>
    <row r="346" customFormat="false" ht="12.75" hidden="false" customHeight="true" outlineLevel="0" collapsed="false">
      <c r="A346" s="167"/>
      <c r="B346" s="168"/>
      <c r="C346" s="169" t="s">
        <v>386</v>
      </c>
      <c r="D346" s="169"/>
      <c r="E346" s="170" t="n">
        <v>33.222</v>
      </c>
      <c r="F346" s="171"/>
      <c r="G346" s="172"/>
      <c r="M346" s="173" t="s">
        <v>386</v>
      </c>
      <c r="O346" s="160"/>
    </row>
    <row r="347" customFormat="false" ht="12.75" hidden="false" customHeight="false" outlineLevel="0" collapsed="false">
      <c r="A347" s="167"/>
      <c r="B347" s="168"/>
      <c r="C347" s="169"/>
      <c r="D347" s="169"/>
      <c r="E347" s="170" t="n">
        <v>0</v>
      </c>
      <c r="F347" s="171"/>
      <c r="G347" s="172"/>
      <c r="M347" s="173"/>
      <c r="O347" s="160"/>
    </row>
    <row r="348" customFormat="false" ht="12.75" hidden="false" customHeight="false" outlineLevel="0" collapsed="false">
      <c r="A348" s="167"/>
      <c r="B348" s="168"/>
      <c r="C348" s="169"/>
      <c r="D348" s="169"/>
      <c r="E348" s="170" t="n">
        <v>0</v>
      </c>
      <c r="F348" s="171"/>
      <c r="G348" s="172"/>
      <c r="M348" s="173"/>
      <c r="O348" s="160"/>
    </row>
    <row r="349" customFormat="false" ht="12.75" hidden="false" customHeight="false" outlineLevel="0" collapsed="false">
      <c r="A349" s="161" t="n">
        <v>71</v>
      </c>
      <c r="B349" s="162" t="s">
        <v>387</v>
      </c>
      <c r="C349" s="163" t="s">
        <v>388</v>
      </c>
      <c r="D349" s="164" t="s">
        <v>264</v>
      </c>
      <c r="E349" s="165" t="n">
        <v>9.9</v>
      </c>
      <c r="F349" s="165" t="n">
        <v>0</v>
      </c>
      <c r="G349" s="166" t="n">
        <f aca="false">E349*F349</f>
        <v>0</v>
      </c>
      <c r="O349" s="160" t="n">
        <v>2</v>
      </c>
      <c r="AA349" s="128" t="n">
        <v>12</v>
      </c>
      <c r="AB349" s="128" t="n">
        <v>0</v>
      </c>
      <c r="AC349" s="128" t="n">
        <v>71</v>
      </c>
      <c r="AZ349" s="128" t="n">
        <v>1</v>
      </c>
      <c r="BA349" s="128" t="n">
        <f aca="false">IF(AZ349=1,G349,0)</f>
        <v>0</v>
      </c>
      <c r="BB349" s="128" t="n">
        <f aca="false">IF(AZ349=2,G349,0)</f>
        <v>0</v>
      </c>
      <c r="BC349" s="128" t="n">
        <f aca="false">IF(AZ349=3,G349,0)</f>
        <v>0</v>
      </c>
      <c r="BD349" s="128" t="n">
        <f aca="false">IF(AZ349=4,G349,0)</f>
        <v>0</v>
      </c>
      <c r="BE349" s="128" t="n">
        <f aca="false">IF(AZ349=5,G349,0)</f>
        <v>0</v>
      </c>
      <c r="CZ349" s="128" t="n">
        <v>0</v>
      </c>
    </row>
    <row r="350" customFormat="false" ht="12.75" hidden="false" customHeight="true" outlineLevel="0" collapsed="false">
      <c r="A350" s="167"/>
      <c r="B350" s="168"/>
      <c r="C350" s="169" t="s">
        <v>389</v>
      </c>
      <c r="D350" s="169"/>
      <c r="E350" s="170" t="n">
        <v>0</v>
      </c>
      <c r="F350" s="171"/>
      <c r="G350" s="172"/>
      <c r="M350" s="173" t="s">
        <v>389</v>
      </c>
      <c r="O350" s="160"/>
    </row>
    <row r="351" customFormat="false" ht="12.75" hidden="false" customHeight="true" outlineLevel="0" collapsed="false">
      <c r="A351" s="167"/>
      <c r="B351" s="168"/>
      <c r="C351" s="169" t="s">
        <v>390</v>
      </c>
      <c r="D351" s="169"/>
      <c r="E351" s="170" t="n">
        <v>9.9</v>
      </c>
      <c r="F351" s="171"/>
      <c r="G351" s="172"/>
      <c r="M351" s="173" t="s">
        <v>390</v>
      </c>
      <c r="O351" s="160"/>
    </row>
    <row r="352" customFormat="false" ht="12.75" hidden="false" customHeight="false" outlineLevel="0" collapsed="false">
      <c r="A352" s="167"/>
      <c r="B352" s="168"/>
      <c r="C352" s="169"/>
      <c r="D352" s="169"/>
      <c r="E352" s="170" t="n">
        <v>0</v>
      </c>
      <c r="F352" s="171"/>
      <c r="G352" s="172"/>
      <c r="M352" s="173"/>
      <c r="O352" s="160"/>
    </row>
    <row r="353" customFormat="false" ht="12.75" hidden="false" customHeight="false" outlineLevel="0" collapsed="false">
      <c r="A353" s="167"/>
      <c r="B353" s="168"/>
      <c r="C353" s="169"/>
      <c r="D353" s="169"/>
      <c r="E353" s="170" t="n">
        <v>0</v>
      </c>
      <c r="F353" s="171"/>
      <c r="G353" s="172"/>
      <c r="M353" s="173"/>
      <c r="O353" s="160"/>
    </row>
    <row r="354" customFormat="false" ht="12.75" hidden="false" customHeight="false" outlineLevel="0" collapsed="false">
      <c r="A354" s="161" t="n">
        <v>72</v>
      </c>
      <c r="B354" s="162" t="s">
        <v>391</v>
      </c>
      <c r="C354" s="163" t="s">
        <v>392</v>
      </c>
      <c r="D354" s="164" t="s">
        <v>264</v>
      </c>
      <c r="E354" s="165" t="n">
        <v>10.1</v>
      </c>
      <c r="F354" s="165" t="n">
        <v>0</v>
      </c>
      <c r="G354" s="166" t="n">
        <f aca="false">E354*F354</f>
        <v>0</v>
      </c>
      <c r="O354" s="160" t="n">
        <v>2</v>
      </c>
      <c r="AA354" s="128" t="n">
        <v>12</v>
      </c>
      <c r="AB354" s="128" t="n">
        <v>0</v>
      </c>
      <c r="AC354" s="128" t="n">
        <v>72</v>
      </c>
      <c r="AZ354" s="128" t="n">
        <v>1</v>
      </c>
      <c r="BA354" s="128" t="n">
        <f aca="false">IF(AZ354=1,G354,0)</f>
        <v>0</v>
      </c>
      <c r="BB354" s="128" t="n">
        <f aca="false">IF(AZ354=2,G354,0)</f>
        <v>0</v>
      </c>
      <c r="BC354" s="128" t="n">
        <f aca="false">IF(AZ354=3,G354,0)</f>
        <v>0</v>
      </c>
      <c r="BD354" s="128" t="n">
        <f aca="false">IF(AZ354=4,G354,0)</f>
        <v>0</v>
      </c>
      <c r="BE354" s="128" t="n">
        <f aca="false">IF(AZ354=5,G354,0)</f>
        <v>0</v>
      </c>
      <c r="CZ354" s="128" t="n">
        <v>0</v>
      </c>
    </row>
    <row r="355" customFormat="false" ht="12.75" hidden="false" customHeight="true" outlineLevel="0" collapsed="false">
      <c r="A355" s="167"/>
      <c r="B355" s="168"/>
      <c r="C355" s="169" t="s">
        <v>119</v>
      </c>
      <c r="D355" s="169"/>
      <c r="E355" s="170" t="n">
        <v>0</v>
      </c>
      <c r="F355" s="171"/>
      <c r="G355" s="172"/>
      <c r="M355" s="173" t="s">
        <v>119</v>
      </c>
      <c r="O355" s="160"/>
    </row>
    <row r="356" customFormat="false" ht="12.75" hidden="false" customHeight="true" outlineLevel="0" collapsed="false">
      <c r="A356" s="167"/>
      <c r="B356" s="168"/>
      <c r="C356" s="169" t="s">
        <v>393</v>
      </c>
      <c r="D356" s="169"/>
      <c r="E356" s="170" t="n">
        <v>10.1</v>
      </c>
      <c r="F356" s="171"/>
      <c r="G356" s="172"/>
      <c r="M356" s="173" t="s">
        <v>393</v>
      </c>
      <c r="O356" s="160"/>
    </row>
    <row r="357" customFormat="false" ht="12.75" hidden="false" customHeight="false" outlineLevel="0" collapsed="false">
      <c r="A357" s="167"/>
      <c r="B357" s="168"/>
      <c r="C357" s="169"/>
      <c r="D357" s="169"/>
      <c r="E357" s="170" t="n">
        <v>0</v>
      </c>
      <c r="F357" s="171"/>
      <c r="G357" s="172"/>
      <c r="M357" s="173"/>
      <c r="O357" s="160"/>
    </row>
    <row r="358" customFormat="false" ht="12.75" hidden="false" customHeight="false" outlineLevel="0" collapsed="false">
      <c r="A358" s="167"/>
      <c r="B358" s="168"/>
      <c r="C358" s="169"/>
      <c r="D358" s="169"/>
      <c r="E358" s="170" t="n">
        <v>0</v>
      </c>
      <c r="F358" s="171"/>
      <c r="G358" s="172"/>
      <c r="M358" s="173"/>
      <c r="O358" s="160"/>
    </row>
    <row r="359" customFormat="false" ht="12.75" hidden="false" customHeight="false" outlineLevel="0" collapsed="false">
      <c r="A359" s="161" t="n">
        <v>73</v>
      </c>
      <c r="B359" s="162" t="s">
        <v>394</v>
      </c>
      <c r="C359" s="163" t="s">
        <v>395</v>
      </c>
      <c r="D359" s="164" t="s">
        <v>264</v>
      </c>
      <c r="E359" s="165" t="n">
        <v>9.8</v>
      </c>
      <c r="F359" s="165" t="n">
        <v>0</v>
      </c>
      <c r="G359" s="166" t="n">
        <f aca="false">E359*F359</f>
        <v>0</v>
      </c>
      <c r="O359" s="160" t="n">
        <v>2</v>
      </c>
      <c r="AA359" s="128" t="n">
        <v>12</v>
      </c>
      <c r="AB359" s="128" t="n">
        <v>0</v>
      </c>
      <c r="AC359" s="128" t="n">
        <v>73</v>
      </c>
      <c r="AZ359" s="128" t="n">
        <v>1</v>
      </c>
      <c r="BA359" s="128" t="n">
        <f aca="false">IF(AZ359=1,G359,0)</f>
        <v>0</v>
      </c>
      <c r="BB359" s="128" t="n">
        <f aca="false">IF(AZ359=2,G359,0)</f>
        <v>0</v>
      </c>
      <c r="BC359" s="128" t="n">
        <f aca="false">IF(AZ359=3,G359,0)</f>
        <v>0</v>
      </c>
      <c r="BD359" s="128" t="n">
        <f aca="false">IF(AZ359=4,G359,0)</f>
        <v>0</v>
      </c>
      <c r="BE359" s="128" t="n">
        <f aca="false">IF(AZ359=5,G359,0)</f>
        <v>0</v>
      </c>
      <c r="CZ359" s="128" t="n">
        <v>0</v>
      </c>
    </row>
    <row r="360" customFormat="false" ht="12.75" hidden="false" customHeight="true" outlineLevel="0" collapsed="false">
      <c r="A360" s="167"/>
      <c r="B360" s="168"/>
      <c r="C360" s="169" t="s">
        <v>396</v>
      </c>
      <c r="D360" s="169"/>
      <c r="E360" s="170" t="n">
        <v>0</v>
      </c>
      <c r="F360" s="171"/>
      <c r="G360" s="172"/>
      <c r="M360" s="173" t="s">
        <v>396</v>
      </c>
      <c r="O360" s="160"/>
    </row>
    <row r="361" customFormat="false" ht="12.75" hidden="false" customHeight="true" outlineLevel="0" collapsed="false">
      <c r="A361" s="167"/>
      <c r="B361" s="168"/>
      <c r="C361" s="169" t="s">
        <v>397</v>
      </c>
      <c r="D361" s="169"/>
      <c r="E361" s="170" t="n">
        <v>9.8</v>
      </c>
      <c r="F361" s="171"/>
      <c r="G361" s="172"/>
      <c r="M361" s="173" t="s">
        <v>397</v>
      </c>
      <c r="O361" s="160"/>
    </row>
    <row r="362" customFormat="false" ht="12.75" hidden="false" customHeight="false" outlineLevel="0" collapsed="false">
      <c r="A362" s="167"/>
      <c r="B362" s="168"/>
      <c r="C362" s="169"/>
      <c r="D362" s="169"/>
      <c r="E362" s="170" t="n">
        <v>0</v>
      </c>
      <c r="F362" s="171"/>
      <c r="G362" s="172"/>
      <c r="M362" s="173"/>
      <c r="O362" s="160"/>
    </row>
    <row r="363" customFormat="false" ht="12.75" hidden="false" customHeight="false" outlineLevel="0" collapsed="false">
      <c r="A363" s="167"/>
      <c r="B363" s="168"/>
      <c r="C363" s="169"/>
      <c r="D363" s="169"/>
      <c r="E363" s="170" t="n">
        <v>0</v>
      </c>
      <c r="F363" s="171"/>
      <c r="G363" s="172"/>
      <c r="M363" s="173"/>
      <c r="O363" s="160"/>
    </row>
    <row r="364" customFormat="false" ht="12.75" hidden="false" customHeight="false" outlineLevel="0" collapsed="false">
      <c r="A364" s="161" t="n">
        <v>74</v>
      </c>
      <c r="B364" s="162" t="s">
        <v>398</v>
      </c>
      <c r="C364" s="163" t="s">
        <v>399</v>
      </c>
      <c r="D364" s="164" t="s">
        <v>264</v>
      </c>
      <c r="E364" s="165" t="n">
        <v>32.6</v>
      </c>
      <c r="F364" s="165" t="n">
        <v>0</v>
      </c>
      <c r="G364" s="166" t="n">
        <f aca="false">E364*F364</f>
        <v>0</v>
      </c>
      <c r="O364" s="160" t="n">
        <v>2</v>
      </c>
      <c r="AA364" s="128" t="n">
        <v>12</v>
      </c>
      <c r="AB364" s="128" t="n">
        <v>0</v>
      </c>
      <c r="AC364" s="128" t="n">
        <v>74</v>
      </c>
      <c r="AZ364" s="128" t="n">
        <v>1</v>
      </c>
      <c r="BA364" s="128" t="n">
        <f aca="false">IF(AZ364=1,G364,0)</f>
        <v>0</v>
      </c>
      <c r="BB364" s="128" t="n">
        <f aca="false">IF(AZ364=2,G364,0)</f>
        <v>0</v>
      </c>
      <c r="BC364" s="128" t="n">
        <f aca="false">IF(AZ364=3,G364,0)</f>
        <v>0</v>
      </c>
      <c r="BD364" s="128" t="n">
        <f aca="false">IF(AZ364=4,G364,0)</f>
        <v>0</v>
      </c>
      <c r="BE364" s="128" t="n">
        <f aca="false">IF(AZ364=5,G364,0)</f>
        <v>0</v>
      </c>
      <c r="CZ364" s="128" t="n">
        <v>0</v>
      </c>
    </row>
    <row r="365" customFormat="false" ht="12.75" hidden="false" customHeight="true" outlineLevel="0" collapsed="false">
      <c r="A365" s="167"/>
      <c r="B365" s="168"/>
      <c r="C365" s="169" t="s">
        <v>400</v>
      </c>
      <c r="D365" s="169"/>
      <c r="E365" s="170" t="n">
        <v>0</v>
      </c>
      <c r="F365" s="171"/>
      <c r="G365" s="172"/>
      <c r="M365" s="173" t="s">
        <v>400</v>
      </c>
      <c r="O365" s="160"/>
    </row>
    <row r="366" customFormat="false" ht="12.75" hidden="false" customHeight="true" outlineLevel="0" collapsed="false">
      <c r="A366" s="167"/>
      <c r="B366" s="168"/>
      <c r="C366" s="169" t="s">
        <v>401</v>
      </c>
      <c r="D366" s="169"/>
      <c r="E366" s="170" t="n">
        <v>32.6</v>
      </c>
      <c r="F366" s="171"/>
      <c r="G366" s="172"/>
      <c r="M366" s="173" t="s">
        <v>401</v>
      </c>
      <c r="O366" s="160"/>
    </row>
    <row r="367" customFormat="false" ht="12.75" hidden="false" customHeight="false" outlineLevel="0" collapsed="false">
      <c r="A367" s="167"/>
      <c r="B367" s="168"/>
      <c r="C367" s="169"/>
      <c r="D367" s="169"/>
      <c r="E367" s="170" t="n">
        <v>0</v>
      </c>
      <c r="F367" s="171"/>
      <c r="G367" s="172"/>
      <c r="M367" s="173"/>
      <c r="O367" s="160"/>
    </row>
    <row r="368" customFormat="false" ht="12.75" hidden="false" customHeight="false" outlineLevel="0" collapsed="false">
      <c r="A368" s="167"/>
      <c r="B368" s="168"/>
      <c r="C368" s="169"/>
      <c r="D368" s="169"/>
      <c r="E368" s="170" t="n">
        <v>0</v>
      </c>
      <c r="F368" s="171"/>
      <c r="G368" s="172"/>
      <c r="M368" s="173"/>
      <c r="O368" s="160"/>
    </row>
    <row r="369" customFormat="false" ht="12.75" hidden="false" customHeight="false" outlineLevel="0" collapsed="false">
      <c r="A369" s="176"/>
      <c r="B369" s="177" t="s">
        <v>132</v>
      </c>
      <c r="C369" s="178" t="str">
        <f aca="false">CONCATENATE(B338," ",C338)</f>
        <v>91 Doplňující práce na komunikaci</v>
      </c>
      <c r="D369" s="176"/>
      <c r="E369" s="179"/>
      <c r="F369" s="179"/>
      <c r="G369" s="180" t="n">
        <f aca="false">SUM(G338:G368)</f>
        <v>0</v>
      </c>
      <c r="O369" s="160" t="n">
        <v>4</v>
      </c>
      <c r="BA369" s="181" t="n">
        <f aca="false">SUM(BA338:BA368)</f>
        <v>0</v>
      </c>
      <c r="BB369" s="181" t="n">
        <f aca="false">SUM(BB338:BB368)</f>
        <v>0</v>
      </c>
      <c r="BC369" s="181" t="n">
        <f aca="false">SUM(BC338:BC368)</f>
        <v>0</v>
      </c>
      <c r="BD369" s="181" t="n">
        <f aca="false">SUM(BD338:BD368)</f>
        <v>0</v>
      </c>
      <c r="BE369" s="181" t="n">
        <f aca="false">SUM(BE338:BE368)</f>
        <v>0</v>
      </c>
    </row>
    <row r="370" customFormat="false" ht="12.75" hidden="false" customHeight="false" outlineLevel="0" collapsed="false">
      <c r="A370" s="153" t="s">
        <v>67</v>
      </c>
      <c r="B370" s="154" t="s">
        <v>402</v>
      </c>
      <c r="C370" s="155" t="s">
        <v>403</v>
      </c>
      <c r="D370" s="156"/>
      <c r="E370" s="157"/>
      <c r="F370" s="157"/>
      <c r="G370" s="158"/>
      <c r="H370" s="159"/>
      <c r="I370" s="159"/>
      <c r="O370" s="160" t="n">
        <v>1</v>
      </c>
    </row>
    <row r="371" customFormat="false" ht="12.75" hidden="false" customHeight="false" outlineLevel="0" collapsed="false">
      <c r="A371" s="161" t="n">
        <v>75</v>
      </c>
      <c r="B371" s="162" t="s">
        <v>404</v>
      </c>
      <c r="C371" s="163" t="s">
        <v>405</v>
      </c>
      <c r="D371" s="164" t="s">
        <v>110</v>
      </c>
      <c r="E371" s="165" t="n">
        <v>117.363</v>
      </c>
      <c r="F371" s="165" t="n">
        <v>0</v>
      </c>
      <c r="G371" s="166" t="n">
        <f aca="false">E371*F371</f>
        <v>0</v>
      </c>
      <c r="O371" s="160" t="n">
        <v>2</v>
      </c>
      <c r="AA371" s="128" t="n">
        <v>12</v>
      </c>
      <c r="AB371" s="128" t="n">
        <v>0</v>
      </c>
      <c r="AC371" s="128" t="n">
        <v>75</v>
      </c>
      <c r="AZ371" s="128" t="n">
        <v>1</v>
      </c>
      <c r="BA371" s="128" t="n">
        <f aca="false">IF(AZ371=1,G371,0)</f>
        <v>0</v>
      </c>
      <c r="BB371" s="128" t="n">
        <f aca="false">IF(AZ371=2,G371,0)</f>
        <v>0</v>
      </c>
      <c r="BC371" s="128" t="n">
        <f aca="false">IF(AZ371=3,G371,0)</f>
        <v>0</v>
      </c>
      <c r="BD371" s="128" t="n">
        <f aca="false">IF(AZ371=4,G371,0)</f>
        <v>0</v>
      </c>
      <c r="BE371" s="128" t="n">
        <f aca="false">IF(AZ371=5,G371,0)</f>
        <v>0</v>
      </c>
      <c r="CZ371" s="128" t="n">
        <v>0.02426</v>
      </c>
    </row>
    <row r="372" customFormat="false" ht="12.75" hidden="false" customHeight="true" outlineLevel="0" collapsed="false">
      <c r="A372" s="167"/>
      <c r="B372" s="168"/>
      <c r="C372" s="169" t="s">
        <v>406</v>
      </c>
      <c r="D372" s="169"/>
      <c r="E372" s="170" t="n">
        <v>0</v>
      </c>
      <c r="F372" s="171"/>
      <c r="G372" s="172"/>
      <c r="M372" s="173" t="s">
        <v>406</v>
      </c>
      <c r="O372" s="160"/>
    </row>
    <row r="373" customFormat="false" ht="12.75" hidden="false" customHeight="true" outlineLevel="0" collapsed="false">
      <c r="A373" s="167"/>
      <c r="B373" s="168"/>
      <c r="C373" s="169" t="s">
        <v>407</v>
      </c>
      <c r="D373" s="169"/>
      <c r="E373" s="170" t="n">
        <v>117.363</v>
      </c>
      <c r="F373" s="171"/>
      <c r="G373" s="172"/>
      <c r="M373" s="173" t="s">
        <v>407</v>
      </c>
      <c r="O373" s="160"/>
    </row>
    <row r="374" customFormat="false" ht="12.75" hidden="false" customHeight="false" outlineLevel="0" collapsed="false">
      <c r="A374" s="161" t="n">
        <v>76</v>
      </c>
      <c r="B374" s="162" t="s">
        <v>408</v>
      </c>
      <c r="C374" s="163" t="s">
        <v>409</v>
      </c>
      <c r="D374" s="164" t="s">
        <v>110</v>
      </c>
      <c r="E374" s="165" t="n">
        <v>352.089</v>
      </c>
      <c r="F374" s="165" t="n">
        <v>0</v>
      </c>
      <c r="G374" s="166" t="n">
        <f aca="false">E374*F374</f>
        <v>0</v>
      </c>
      <c r="O374" s="160" t="n">
        <v>2</v>
      </c>
      <c r="AA374" s="128" t="n">
        <v>12</v>
      </c>
      <c r="AB374" s="128" t="n">
        <v>0</v>
      </c>
      <c r="AC374" s="128" t="n">
        <v>76</v>
      </c>
      <c r="AZ374" s="128" t="n">
        <v>1</v>
      </c>
      <c r="BA374" s="128" t="n">
        <f aca="false">IF(AZ374=1,G374,0)</f>
        <v>0</v>
      </c>
      <c r="BB374" s="128" t="n">
        <f aca="false">IF(AZ374=2,G374,0)</f>
        <v>0</v>
      </c>
      <c r="BC374" s="128" t="n">
        <f aca="false">IF(AZ374=3,G374,0)</f>
        <v>0</v>
      </c>
      <c r="BD374" s="128" t="n">
        <f aca="false">IF(AZ374=4,G374,0)</f>
        <v>0</v>
      </c>
      <c r="BE374" s="128" t="n">
        <f aca="false">IF(AZ374=5,G374,0)</f>
        <v>0</v>
      </c>
      <c r="CZ374" s="128" t="n">
        <v>0.00109</v>
      </c>
    </row>
    <row r="375" customFormat="false" ht="12.75" hidden="false" customHeight="true" outlineLevel="0" collapsed="false">
      <c r="A375" s="167"/>
      <c r="B375" s="168"/>
      <c r="C375" s="169" t="s">
        <v>406</v>
      </c>
      <c r="D375" s="169"/>
      <c r="E375" s="170" t="n">
        <v>0</v>
      </c>
      <c r="F375" s="171"/>
      <c r="G375" s="172"/>
      <c r="M375" s="173" t="s">
        <v>406</v>
      </c>
      <c r="O375" s="160"/>
    </row>
    <row r="376" customFormat="false" ht="12.75" hidden="false" customHeight="true" outlineLevel="0" collapsed="false">
      <c r="A376" s="167"/>
      <c r="B376" s="168"/>
      <c r="C376" s="169" t="s">
        <v>410</v>
      </c>
      <c r="D376" s="169"/>
      <c r="E376" s="170" t="n">
        <v>352.089</v>
      </c>
      <c r="F376" s="171"/>
      <c r="G376" s="172"/>
      <c r="M376" s="173" t="s">
        <v>410</v>
      </c>
      <c r="O376" s="160"/>
    </row>
    <row r="377" customFormat="false" ht="12.75" hidden="false" customHeight="false" outlineLevel="0" collapsed="false">
      <c r="A377" s="167"/>
      <c r="B377" s="168"/>
      <c r="C377" s="169"/>
      <c r="D377" s="169"/>
      <c r="E377" s="170" t="n">
        <v>0</v>
      </c>
      <c r="F377" s="171"/>
      <c r="G377" s="172"/>
      <c r="M377" s="173"/>
      <c r="O377" s="160"/>
    </row>
    <row r="378" customFormat="false" ht="12.75" hidden="false" customHeight="false" outlineLevel="0" collapsed="false">
      <c r="A378" s="167"/>
      <c r="B378" s="168"/>
      <c r="C378" s="169"/>
      <c r="D378" s="169"/>
      <c r="E378" s="170" t="n">
        <v>0</v>
      </c>
      <c r="F378" s="171"/>
      <c r="G378" s="172"/>
      <c r="M378" s="173"/>
      <c r="O378" s="160"/>
    </row>
    <row r="379" customFormat="false" ht="12.75" hidden="false" customHeight="false" outlineLevel="0" collapsed="false">
      <c r="A379" s="161" t="n">
        <v>77</v>
      </c>
      <c r="B379" s="162" t="s">
        <v>411</v>
      </c>
      <c r="C379" s="163" t="s">
        <v>412</v>
      </c>
      <c r="D379" s="164" t="s">
        <v>110</v>
      </c>
      <c r="E379" s="165" t="n">
        <v>117.363</v>
      </c>
      <c r="F379" s="165" t="n">
        <v>0</v>
      </c>
      <c r="G379" s="166" t="n">
        <f aca="false">E379*F379</f>
        <v>0</v>
      </c>
      <c r="O379" s="160" t="n">
        <v>2</v>
      </c>
      <c r="AA379" s="128" t="n">
        <v>12</v>
      </c>
      <c r="AB379" s="128" t="n">
        <v>0</v>
      </c>
      <c r="AC379" s="128" t="n">
        <v>77</v>
      </c>
      <c r="AZ379" s="128" t="n">
        <v>1</v>
      </c>
      <c r="BA379" s="128" t="n">
        <f aca="false">IF(AZ379=1,G379,0)</f>
        <v>0</v>
      </c>
      <c r="BB379" s="128" t="n">
        <f aca="false">IF(AZ379=2,G379,0)</f>
        <v>0</v>
      </c>
      <c r="BC379" s="128" t="n">
        <f aca="false">IF(AZ379=3,G379,0)</f>
        <v>0</v>
      </c>
      <c r="BD379" s="128" t="n">
        <f aca="false">IF(AZ379=4,G379,0)</f>
        <v>0</v>
      </c>
      <c r="BE379" s="128" t="n">
        <f aca="false">IF(AZ379=5,G379,0)</f>
        <v>0</v>
      </c>
      <c r="CZ379" s="128" t="n">
        <v>0</v>
      </c>
    </row>
    <row r="380" customFormat="false" ht="12.75" hidden="false" customHeight="true" outlineLevel="0" collapsed="false">
      <c r="A380" s="167"/>
      <c r="B380" s="168"/>
      <c r="C380" s="169" t="s">
        <v>406</v>
      </c>
      <c r="D380" s="169"/>
      <c r="E380" s="170" t="n">
        <v>0</v>
      </c>
      <c r="F380" s="171"/>
      <c r="G380" s="172"/>
      <c r="M380" s="173" t="s">
        <v>406</v>
      </c>
      <c r="O380" s="160"/>
    </row>
    <row r="381" customFormat="false" ht="12.75" hidden="false" customHeight="true" outlineLevel="0" collapsed="false">
      <c r="A381" s="167"/>
      <c r="B381" s="168"/>
      <c r="C381" s="169" t="s">
        <v>407</v>
      </c>
      <c r="D381" s="169"/>
      <c r="E381" s="170" t="n">
        <v>117.363</v>
      </c>
      <c r="F381" s="171"/>
      <c r="G381" s="172"/>
      <c r="M381" s="173" t="s">
        <v>407</v>
      </c>
      <c r="O381" s="160"/>
    </row>
    <row r="382" customFormat="false" ht="12.75" hidden="false" customHeight="false" outlineLevel="0" collapsed="false">
      <c r="A382" s="167"/>
      <c r="B382" s="168"/>
      <c r="C382" s="169"/>
      <c r="D382" s="169"/>
      <c r="E382" s="170" t="n">
        <v>0</v>
      </c>
      <c r="F382" s="171"/>
      <c r="G382" s="172"/>
      <c r="M382" s="173"/>
      <c r="O382" s="160"/>
    </row>
    <row r="383" customFormat="false" ht="12.75" hidden="false" customHeight="false" outlineLevel="0" collapsed="false">
      <c r="A383" s="167"/>
      <c r="B383" s="168"/>
      <c r="C383" s="169"/>
      <c r="D383" s="169"/>
      <c r="E383" s="170" t="n">
        <v>0</v>
      </c>
      <c r="F383" s="171"/>
      <c r="G383" s="172"/>
      <c r="M383" s="173"/>
      <c r="O383" s="160"/>
    </row>
    <row r="384" customFormat="false" ht="12.75" hidden="false" customHeight="false" outlineLevel="0" collapsed="false">
      <c r="A384" s="161" t="n">
        <v>78</v>
      </c>
      <c r="B384" s="162" t="s">
        <v>413</v>
      </c>
      <c r="C384" s="163" t="s">
        <v>414</v>
      </c>
      <c r="D384" s="164" t="s">
        <v>110</v>
      </c>
      <c r="E384" s="165" t="n">
        <v>117.363</v>
      </c>
      <c r="F384" s="165" t="n">
        <v>0</v>
      </c>
      <c r="G384" s="166" t="n">
        <f aca="false">E384*F384</f>
        <v>0</v>
      </c>
      <c r="O384" s="160" t="n">
        <v>2</v>
      </c>
      <c r="AA384" s="128" t="n">
        <v>12</v>
      </c>
      <c r="AB384" s="128" t="n">
        <v>0</v>
      </c>
      <c r="AC384" s="128" t="n">
        <v>78</v>
      </c>
      <c r="AZ384" s="128" t="n">
        <v>1</v>
      </c>
      <c r="BA384" s="128" t="n">
        <f aca="false">IF(AZ384=1,G384,0)</f>
        <v>0</v>
      </c>
      <c r="BB384" s="128" t="n">
        <f aca="false">IF(AZ384=2,G384,0)</f>
        <v>0</v>
      </c>
      <c r="BC384" s="128" t="n">
        <f aca="false">IF(AZ384=3,G384,0)</f>
        <v>0</v>
      </c>
      <c r="BD384" s="128" t="n">
        <f aca="false">IF(AZ384=4,G384,0)</f>
        <v>0</v>
      </c>
      <c r="BE384" s="128" t="n">
        <f aca="false">IF(AZ384=5,G384,0)</f>
        <v>0</v>
      </c>
      <c r="CZ384" s="128" t="n">
        <v>0</v>
      </c>
    </row>
    <row r="385" customFormat="false" ht="12.75" hidden="false" customHeight="true" outlineLevel="0" collapsed="false">
      <c r="A385" s="167"/>
      <c r="B385" s="168"/>
      <c r="C385" s="169" t="s">
        <v>406</v>
      </c>
      <c r="D385" s="169"/>
      <c r="E385" s="170" t="n">
        <v>0</v>
      </c>
      <c r="F385" s="171"/>
      <c r="G385" s="172"/>
      <c r="M385" s="173" t="s">
        <v>406</v>
      </c>
      <c r="O385" s="160"/>
    </row>
    <row r="386" customFormat="false" ht="12.75" hidden="false" customHeight="true" outlineLevel="0" collapsed="false">
      <c r="A386" s="167"/>
      <c r="B386" s="168"/>
      <c r="C386" s="169" t="s">
        <v>407</v>
      </c>
      <c r="D386" s="169"/>
      <c r="E386" s="170" t="n">
        <v>117.363</v>
      </c>
      <c r="F386" s="171"/>
      <c r="G386" s="172"/>
      <c r="M386" s="173" t="s">
        <v>407</v>
      </c>
      <c r="O386" s="160"/>
    </row>
    <row r="387" customFormat="false" ht="12.75" hidden="false" customHeight="false" outlineLevel="0" collapsed="false">
      <c r="A387" s="167"/>
      <c r="B387" s="168"/>
      <c r="C387" s="169"/>
      <c r="D387" s="169"/>
      <c r="E387" s="170" t="n">
        <v>0</v>
      </c>
      <c r="F387" s="171"/>
      <c r="G387" s="172"/>
      <c r="M387" s="173"/>
      <c r="O387" s="160"/>
    </row>
    <row r="388" customFormat="false" ht="12.75" hidden="false" customHeight="false" outlineLevel="0" collapsed="false">
      <c r="A388" s="167"/>
      <c r="B388" s="168"/>
      <c r="C388" s="169"/>
      <c r="D388" s="169"/>
      <c r="E388" s="170" t="n">
        <v>0</v>
      </c>
      <c r="F388" s="171"/>
      <c r="G388" s="172"/>
      <c r="M388" s="173"/>
      <c r="O388" s="160"/>
    </row>
    <row r="389" customFormat="false" ht="12.75" hidden="false" customHeight="false" outlineLevel="0" collapsed="false">
      <c r="A389" s="161" t="n">
        <v>79</v>
      </c>
      <c r="B389" s="162" t="s">
        <v>415</v>
      </c>
      <c r="C389" s="163" t="s">
        <v>416</v>
      </c>
      <c r="D389" s="164" t="s">
        <v>110</v>
      </c>
      <c r="E389" s="165" t="n">
        <v>352.089</v>
      </c>
      <c r="F389" s="165" t="n">
        <v>0</v>
      </c>
      <c r="G389" s="166" t="n">
        <f aca="false">E389*F389</f>
        <v>0</v>
      </c>
      <c r="O389" s="160" t="n">
        <v>2</v>
      </c>
      <c r="AA389" s="128" t="n">
        <v>12</v>
      </c>
      <c r="AB389" s="128" t="n">
        <v>0</v>
      </c>
      <c r="AC389" s="128" t="n">
        <v>79</v>
      </c>
      <c r="AZ389" s="128" t="n">
        <v>1</v>
      </c>
      <c r="BA389" s="128" t="n">
        <f aca="false">IF(AZ389=1,G389,0)</f>
        <v>0</v>
      </c>
      <c r="BB389" s="128" t="n">
        <f aca="false">IF(AZ389=2,G389,0)</f>
        <v>0</v>
      </c>
      <c r="BC389" s="128" t="n">
        <f aca="false">IF(AZ389=3,G389,0)</f>
        <v>0</v>
      </c>
      <c r="BD389" s="128" t="n">
        <f aca="false">IF(AZ389=4,G389,0)</f>
        <v>0</v>
      </c>
      <c r="BE389" s="128" t="n">
        <f aca="false">IF(AZ389=5,G389,0)</f>
        <v>0</v>
      </c>
      <c r="CZ389" s="128" t="n">
        <v>0</v>
      </c>
    </row>
    <row r="390" customFormat="false" ht="12.75" hidden="false" customHeight="true" outlineLevel="0" collapsed="false">
      <c r="A390" s="167"/>
      <c r="B390" s="168"/>
      <c r="C390" s="169" t="s">
        <v>406</v>
      </c>
      <c r="D390" s="169"/>
      <c r="E390" s="170" t="n">
        <v>0</v>
      </c>
      <c r="F390" s="171"/>
      <c r="G390" s="172"/>
      <c r="M390" s="173" t="s">
        <v>406</v>
      </c>
      <c r="O390" s="160"/>
    </row>
    <row r="391" customFormat="false" ht="12.75" hidden="false" customHeight="true" outlineLevel="0" collapsed="false">
      <c r="A391" s="167"/>
      <c r="B391" s="168"/>
      <c r="C391" s="169" t="s">
        <v>410</v>
      </c>
      <c r="D391" s="169"/>
      <c r="E391" s="170" t="n">
        <v>352.089</v>
      </c>
      <c r="F391" s="171"/>
      <c r="G391" s="172"/>
      <c r="M391" s="173" t="s">
        <v>410</v>
      </c>
      <c r="O391" s="160"/>
    </row>
    <row r="392" customFormat="false" ht="12.75" hidden="false" customHeight="false" outlineLevel="0" collapsed="false">
      <c r="A392" s="167"/>
      <c r="B392" s="168"/>
      <c r="C392" s="169"/>
      <c r="D392" s="169"/>
      <c r="E392" s="170" t="n">
        <v>0</v>
      </c>
      <c r="F392" s="171"/>
      <c r="G392" s="172"/>
      <c r="M392" s="173"/>
      <c r="O392" s="160"/>
    </row>
    <row r="393" customFormat="false" ht="12.75" hidden="false" customHeight="false" outlineLevel="0" collapsed="false">
      <c r="A393" s="167"/>
      <c r="B393" s="168"/>
      <c r="C393" s="169"/>
      <c r="D393" s="169"/>
      <c r="E393" s="170" t="n">
        <v>0</v>
      </c>
      <c r="F393" s="171"/>
      <c r="G393" s="172"/>
      <c r="M393" s="173"/>
      <c r="O393" s="160"/>
    </row>
    <row r="394" customFormat="false" ht="12.75" hidden="false" customHeight="false" outlineLevel="0" collapsed="false">
      <c r="A394" s="161" t="n">
        <v>80</v>
      </c>
      <c r="B394" s="162" t="s">
        <v>417</v>
      </c>
      <c r="C394" s="163" t="s">
        <v>418</v>
      </c>
      <c r="D394" s="164" t="s">
        <v>110</v>
      </c>
      <c r="E394" s="165" t="n">
        <v>117.363</v>
      </c>
      <c r="F394" s="165" t="n">
        <v>0</v>
      </c>
      <c r="G394" s="166" t="n">
        <f aca="false">E394*F394</f>
        <v>0</v>
      </c>
      <c r="O394" s="160" t="n">
        <v>2</v>
      </c>
      <c r="AA394" s="128" t="n">
        <v>12</v>
      </c>
      <c r="AB394" s="128" t="n">
        <v>0</v>
      </c>
      <c r="AC394" s="128" t="n">
        <v>80</v>
      </c>
      <c r="AZ394" s="128" t="n">
        <v>1</v>
      </c>
      <c r="BA394" s="128" t="n">
        <f aca="false">IF(AZ394=1,G394,0)</f>
        <v>0</v>
      </c>
      <c r="BB394" s="128" t="n">
        <f aca="false">IF(AZ394=2,G394,0)</f>
        <v>0</v>
      </c>
      <c r="BC394" s="128" t="n">
        <f aca="false">IF(AZ394=3,G394,0)</f>
        <v>0</v>
      </c>
      <c r="BD394" s="128" t="n">
        <f aca="false">IF(AZ394=4,G394,0)</f>
        <v>0</v>
      </c>
      <c r="BE394" s="128" t="n">
        <f aca="false">IF(AZ394=5,G394,0)</f>
        <v>0</v>
      </c>
      <c r="CZ394" s="128" t="n">
        <v>0</v>
      </c>
    </row>
    <row r="395" customFormat="false" ht="12.75" hidden="false" customHeight="true" outlineLevel="0" collapsed="false">
      <c r="A395" s="167"/>
      <c r="B395" s="168"/>
      <c r="C395" s="169" t="s">
        <v>406</v>
      </c>
      <c r="D395" s="169"/>
      <c r="E395" s="170" t="n">
        <v>0</v>
      </c>
      <c r="F395" s="171"/>
      <c r="G395" s="172"/>
      <c r="M395" s="173" t="s">
        <v>406</v>
      </c>
      <c r="O395" s="160"/>
    </row>
    <row r="396" customFormat="false" ht="12.75" hidden="false" customHeight="true" outlineLevel="0" collapsed="false">
      <c r="A396" s="167"/>
      <c r="B396" s="168"/>
      <c r="C396" s="169" t="s">
        <v>407</v>
      </c>
      <c r="D396" s="169"/>
      <c r="E396" s="170" t="n">
        <v>117.363</v>
      </c>
      <c r="F396" s="171"/>
      <c r="G396" s="172"/>
      <c r="M396" s="173" t="s">
        <v>407</v>
      </c>
      <c r="O396" s="160"/>
    </row>
    <row r="397" customFormat="false" ht="12.75" hidden="false" customHeight="false" outlineLevel="0" collapsed="false">
      <c r="A397" s="167"/>
      <c r="B397" s="168"/>
      <c r="C397" s="169"/>
      <c r="D397" s="169"/>
      <c r="E397" s="170" t="n">
        <v>0</v>
      </c>
      <c r="F397" s="171"/>
      <c r="G397" s="172"/>
      <c r="M397" s="173"/>
      <c r="O397" s="160"/>
    </row>
    <row r="398" customFormat="false" ht="12.75" hidden="false" customHeight="false" outlineLevel="0" collapsed="false">
      <c r="A398" s="167"/>
      <c r="B398" s="168"/>
      <c r="C398" s="169"/>
      <c r="D398" s="169"/>
      <c r="E398" s="170" t="n">
        <v>0</v>
      </c>
      <c r="F398" s="171"/>
      <c r="G398" s="172"/>
      <c r="M398" s="173"/>
      <c r="O398" s="160"/>
    </row>
    <row r="399" customFormat="false" ht="12.75" hidden="false" customHeight="false" outlineLevel="0" collapsed="false">
      <c r="A399" s="161" t="n">
        <v>81</v>
      </c>
      <c r="B399" s="162" t="s">
        <v>419</v>
      </c>
      <c r="C399" s="163" t="s">
        <v>420</v>
      </c>
      <c r="D399" s="164" t="s">
        <v>149</v>
      </c>
      <c r="E399" s="165" t="n">
        <v>1</v>
      </c>
      <c r="F399" s="165" t="n">
        <v>0</v>
      </c>
      <c r="G399" s="166" t="n">
        <f aca="false">E399*F399</f>
        <v>0</v>
      </c>
      <c r="O399" s="160" t="n">
        <v>2</v>
      </c>
      <c r="AA399" s="128" t="n">
        <v>12</v>
      </c>
      <c r="AB399" s="128" t="n">
        <v>0</v>
      </c>
      <c r="AC399" s="128" t="n">
        <v>81</v>
      </c>
      <c r="AZ399" s="128" t="n">
        <v>1</v>
      </c>
      <c r="BA399" s="128" t="n">
        <f aca="false">IF(AZ399=1,G399,0)</f>
        <v>0</v>
      </c>
      <c r="BB399" s="128" t="n">
        <f aca="false">IF(AZ399=2,G399,0)</f>
        <v>0</v>
      </c>
      <c r="BC399" s="128" t="n">
        <f aca="false">IF(AZ399=3,G399,0)</f>
        <v>0</v>
      </c>
      <c r="BD399" s="128" t="n">
        <f aca="false">IF(AZ399=4,G399,0)</f>
        <v>0</v>
      </c>
      <c r="BE399" s="128" t="n">
        <f aca="false">IF(AZ399=5,G399,0)</f>
        <v>0</v>
      </c>
      <c r="CZ399" s="128" t="n">
        <v>0</v>
      </c>
    </row>
    <row r="400" customFormat="false" ht="12.75" hidden="false" customHeight="false" outlineLevel="0" collapsed="false">
      <c r="A400" s="167"/>
      <c r="B400" s="168"/>
      <c r="C400" s="169" t="n">
        <v>1</v>
      </c>
      <c r="D400" s="169"/>
      <c r="E400" s="170" t="n">
        <v>1</v>
      </c>
      <c r="F400" s="171"/>
      <c r="G400" s="172"/>
      <c r="M400" s="173" t="n">
        <v>1</v>
      </c>
      <c r="O400" s="160"/>
    </row>
    <row r="401" customFormat="false" ht="12.75" hidden="false" customHeight="false" outlineLevel="0" collapsed="false">
      <c r="A401" s="176"/>
      <c r="B401" s="177" t="s">
        <v>132</v>
      </c>
      <c r="C401" s="178" t="str">
        <f aca="false">CONCATENATE(B370," ",C370)</f>
        <v>94 Lešení a stavební výtahy</v>
      </c>
      <c r="D401" s="176"/>
      <c r="E401" s="179"/>
      <c r="F401" s="179"/>
      <c r="G401" s="180" t="n">
        <f aca="false">SUM(G370:G400)</f>
        <v>0</v>
      </c>
      <c r="O401" s="160" t="n">
        <v>4</v>
      </c>
      <c r="BA401" s="181" t="n">
        <f aca="false">SUM(BA370:BA400)</f>
        <v>0</v>
      </c>
      <c r="BB401" s="181" t="n">
        <f aca="false">SUM(BB370:BB400)</f>
        <v>0</v>
      </c>
      <c r="BC401" s="181" t="n">
        <f aca="false">SUM(BC370:BC400)</f>
        <v>0</v>
      </c>
      <c r="BD401" s="181" t="n">
        <f aca="false">SUM(BD370:BD400)</f>
        <v>0</v>
      </c>
      <c r="BE401" s="181" t="n">
        <f aca="false">SUM(BE370:BE400)</f>
        <v>0</v>
      </c>
    </row>
    <row r="402" customFormat="false" ht="12.75" hidden="false" customHeight="false" outlineLevel="0" collapsed="false">
      <c r="A402" s="153" t="s">
        <v>67</v>
      </c>
      <c r="B402" s="154" t="s">
        <v>421</v>
      </c>
      <c r="C402" s="155" t="s">
        <v>422</v>
      </c>
      <c r="D402" s="156"/>
      <c r="E402" s="157"/>
      <c r="F402" s="157"/>
      <c r="G402" s="158"/>
      <c r="H402" s="159"/>
      <c r="I402" s="159"/>
      <c r="O402" s="160" t="n">
        <v>1</v>
      </c>
    </row>
    <row r="403" customFormat="false" ht="12.75" hidden="false" customHeight="false" outlineLevel="0" collapsed="false">
      <c r="A403" s="161" t="n">
        <v>82</v>
      </c>
      <c r="B403" s="162" t="s">
        <v>423</v>
      </c>
      <c r="C403" s="163" t="s">
        <v>424</v>
      </c>
      <c r="D403" s="164" t="s">
        <v>110</v>
      </c>
      <c r="E403" s="165" t="n">
        <v>265.089</v>
      </c>
      <c r="F403" s="165" t="n">
        <v>0</v>
      </c>
      <c r="G403" s="166" t="n">
        <f aca="false">E403*F403</f>
        <v>0</v>
      </c>
      <c r="O403" s="160" t="n">
        <v>2</v>
      </c>
      <c r="AA403" s="128" t="n">
        <v>12</v>
      </c>
      <c r="AB403" s="128" t="n">
        <v>0</v>
      </c>
      <c r="AC403" s="128" t="n">
        <v>82</v>
      </c>
      <c r="AZ403" s="128" t="n">
        <v>1</v>
      </c>
      <c r="BA403" s="128" t="n">
        <f aca="false">IF(AZ403=1,G403,0)</f>
        <v>0</v>
      </c>
      <c r="BB403" s="128" t="n">
        <f aca="false">IF(AZ403=2,G403,0)</f>
        <v>0</v>
      </c>
      <c r="BC403" s="128" t="n">
        <f aca="false">IF(AZ403=3,G403,0)</f>
        <v>0</v>
      </c>
      <c r="BD403" s="128" t="n">
        <f aca="false">IF(AZ403=4,G403,0)</f>
        <v>0</v>
      </c>
      <c r="BE403" s="128" t="n">
        <f aca="false">IF(AZ403=5,G403,0)</f>
        <v>0</v>
      </c>
      <c r="CZ403" s="128" t="n">
        <v>4E-005</v>
      </c>
    </row>
    <row r="404" customFormat="false" ht="12.75" hidden="false" customHeight="false" outlineLevel="0" collapsed="false">
      <c r="A404" s="167"/>
      <c r="B404" s="168"/>
      <c r="C404" s="169"/>
      <c r="D404" s="169"/>
      <c r="E404" s="170" t="n">
        <v>0</v>
      </c>
      <c r="F404" s="171"/>
      <c r="G404" s="172"/>
      <c r="M404" s="173"/>
      <c r="O404" s="160"/>
    </row>
    <row r="405" customFormat="false" ht="12.75" hidden="false" customHeight="true" outlineLevel="0" collapsed="false">
      <c r="A405" s="167"/>
      <c r="B405" s="168"/>
      <c r="C405" s="169" t="s">
        <v>425</v>
      </c>
      <c r="D405" s="169"/>
      <c r="E405" s="170" t="n">
        <v>265.089</v>
      </c>
      <c r="F405" s="171"/>
      <c r="G405" s="172"/>
      <c r="M405" s="173" t="s">
        <v>425</v>
      </c>
      <c r="O405" s="160"/>
    </row>
    <row r="406" customFormat="false" ht="12.75" hidden="false" customHeight="false" outlineLevel="0" collapsed="false">
      <c r="A406" s="167"/>
      <c r="B406" s="168"/>
      <c r="C406" s="169"/>
      <c r="D406" s="169"/>
      <c r="E406" s="170" t="n">
        <v>0</v>
      </c>
      <c r="F406" s="171"/>
      <c r="G406" s="172"/>
      <c r="M406" s="173"/>
      <c r="O406" s="160"/>
    </row>
    <row r="407" customFormat="false" ht="12.75" hidden="false" customHeight="false" outlineLevel="0" collapsed="false">
      <c r="A407" s="167"/>
      <c r="B407" s="168"/>
      <c r="C407" s="169"/>
      <c r="D407" s="169"/>
      <c r="E407" s="170" t="n">
        <v>0</v>
      </c>
      <c r="F407" s="171"/>
      <c r="G407" s="172"/>
      <c r="M407" s="173"/>
      <c r="O407" s="160"/>
    </row>
    <row r="408" customFormat="false" ht="12.75" hidden="false" customHeight="false" outlineLevel="0" collapsed="false">
      <c r="A408" s="176"/>
      <c r="B408" s="177" t="s">
        <v>132</v>
      </c>
      <c r="C408" s="178" t="str">
        <f aca="false">CONCATENATE(B402," ",C402)</f>
        <v>95 Dokončovací kce na pozem.stav.</v>
      </c>
      <c r="D408" s="176"/>
      <c r="E408" s="179"/>
      <c r="F408" s="179"/>
      <c r="G408" s="180" t="n">
        <f aca="false">SUM(G402:G407)</f>
        <v>0</v>
      </c>
      <c r="O408" s="160" t="n">
        <v>4</v>
      </c>
      <c r="BA408" s="181" t="n">
        <f aca="false">SUM(BA402:BA407)</f>
        <v>0</v>
      </c>
      <c r="BB408" s="181" t="n">
        <f aca="false">SUM(BB402:BB407)</f>
        <v>0</v>
      </c>
      <c r="BC408" s="181" t="n">
        <f aca="false">SUM(BC402:BC407)</f>
        <v>0</v>
      </c>
      <c r="BD408" s="181" t="n">
        <f aca="false">SUM(BD402:BD407)</f>
        <v>0</v>
      </c>
      <c r="BE408" s="181" t="n">
        <f aca="false">SUM(BE402:BE407)</f>
        <v>0</v>
      </c>
    </row>
    <row r="409" customFormat="false" ht="12.75" hidden="false" customHeight="false" outlineLevel="0" collapsed="false">
      <c r="A409" s="153" t="s">
        <v>67</v>
      </c>
      <c r="B409" s="154" t="s">
        <v>426</v>
      </c>
      <c r="C409" s="155" t="s">
        <v>427</v>
      </c>
      <c r="D409" s="156"/>
      <c r="E409" s="157"/>
      <c r="F409" s="157"/>
      <c r="G409" s="158"/>
      <c r="H409" s="159"/>
      <c r="I409" s="159"/>
      <c r="O409" s="160" t="n">
        <v>1</v>
      </c>
    </row>
    <row r="410" customFormat="false" ht="22.5" hidden="false" customHeight="false" outlineLevel="0" collapsed="false">
      <c r="A410" s="161" t="n">
        <v>83</v>
      </c>
      <c r="B410" s="162" t="s">
        <v>428</v>
      </c>
      <c r="C410" s="163" t="s">
        <v>429</v>
      </c>
      <c r="D410" s="164" t="s">
        <v>110</v>
      </c>
      <c r="E410" s="165" t="n">
        <v>21.6</v>
      </c>
      <c r="F410" s="165" t="n">
        <v>0</v>
      </c>
      <c r="G410" s="166" t="n">
        <f aca="false">E410*F410</f>
        <v>0</v>
      </c>
      <c r="O410" s="160" t="n">
        <v>2</v>
      </c>
      <c r="AA410" s="128" t="n">
        <v>12</v>
      </c>
      <c r="AB410" s="128" t="n">
        <v>0</v>
      </c>
      <c r="AC410" s="128" t="n">
        <v>83</v>
      </c>
      <c r="AZ410" s="128" t="n">
        <v>1</v>
      </c>
      <c r="BA410" s="128" t="n">
        <f aca="false">IF(AZ410=1,G410,0)</f>
        <v>0</v>
      </c>
      <c r="BB410" s="128" t="n">
        <f aca="false">IF(AZ410=2,G410,0)</f>
        <v>0</v>
      </c>
      <c r="BC410" s="128" t="n">
        <f aca="false">IF(AZ410=3,G410,0)</f>
        <v>0</v>
      </c>
      <c r="BD410" s="128" t="n">
        <f aca="false">IF(AZ410=4,G410,0)</f>
        <v>0</v>
      </c>
      <c r="BE410" s="128" t="n">
        <f aca="false">IF(AZ410=5,G410,0)</f>
        <v>0</v>
      </c>
      <c r="CZ410" s="128" t="n">
        <v>0.00092</v>
      </c>
    </row>
    <row r="411" customFormat="false" ht="12.75" hidden="false" customHeight="true" outlineLevel="0" collapsed="false">
      <c r="A411" s="167"/>
      <c r="B411" s="168"/>
      <c r="C411" s="169" t="s">
        <v>430</v>
      </c>
      <c r="D411" s="169"/>
      <c r="E411" s="170" t="n">
        <v>0</v>
      </c>
      <c r="F411" s="171"/>
      <c r="G411" s="172"/>
      <c r="M411" s="173" t="s">
        <v>430</v>
      </c>
      <c r="O411" s="160"/>
    </row>
    <row r="412" customFormat="false" ht="12.75" hidden="false" customHeight="true" outlineLevel="0" collapsed="false">
      <c r="A412" s="167"/>
      <c r="B412" s="168"/>
      <c r="C412" s="169" t="s">
        <v>431</v>
      </c>
      <c r="D412" s="169"/>
      <c r="E412" s="170" t="n">
        <v>21.6</v>
      </c>
      <c r="F412" s="171"/>
      <c r="G412" s="172"/>
      <c r="M412" s="173" t="s">
        <v>431</v>
      </c>
      <c r="O412" s="160"/>
    </row>
    <row r="413" customFormat="false" ht="22.5" hidden="false" customHeight="false" outlineLevel="0" collapsed="false">
      <c r="A413" s="161" t="n">
        <v>84</v>
      </c>
      <c r="B413" s="162" t="s">
        <v>432</v>
      </c>
      <c r="C413" s="163" t="s">
        <v>433</v>
      </c>
      <c r="D413" s="164" t="s">
        <v>110</v>
      </c>
      <c r="E413" s="165" t="n">
        <v>2.86</v>
      </c>
      <c r="F413" s="165" t="n">
        <v>0</v>
      </c>
      <c r="G413" s="166" t="n">
        <f aca="false">E413*F413</f>
        <v>0</v>
      </c>
      <c r="O413" s="160" t="n">
        <v>2</v>
      </c>
      <c r="AA413" s="128" t="n">
        <v>12</v>
      </c>
      <c r="AB413" s="128" t="n">
        <v>0</v>
      </c>
      <c r="AC413" s="128" t="n">
        <v>84</v>
      </c>
      <c r="AZ413" s="128" t="n">
        <v>1</v>
      </c>
      <c r="BA413" s="128" t="n">
        <f aca="false">IF(AZ413=1,G413,0)</f>
        <v>0</v>
      </c>
      <c r="BB413" s="128" t="n">
        <f aca="false">IF(AZ413=2,G413,0)</f>
        <v>0</v>
      </c>
      <c r="BC413" s="128" t="n">
        <f aca="false">IF(AZ413=3,G413,0)</f>
        <v>0</v>
      </c>
      <c r="BD413" s="128" t="n">
        <f aca="false">IF(AZ413=4,G413,0)</f>
        <v>0</v>
      </c>
      <c r="BE413" s="128" t="n">
        <f aca="false">IF(AZ413=5,G413,0)</f>
        <v>0</v>
      </c>
      <c r="CZ413" s="128" t="n">
        <v>0.001</v>
      </c>
    </row>
    <row r="414" customFormat="false" ht="12.75" hidden="false" customHeight="true" outlineLevel="0" collapsed="false">
      <c r="A414" s="167"/>
      <c r="B414" s="168"/>
      <c r="C414" s="169" t="s">
        <v>434</v>
      </c>
      <c r="D414" s="169"/>
      <c r="E414" s="170" t="n">
        <v>0</v>
      </c>
      <c r="F414" s="171"/>
      <c r="G414" s="172"/>
      <c r="M414" s="173" t="s">
        <v>434</v>
      </c>
      <c r="O414" s="160"/>
    </row>
    <row r="415" customFormat="false" ht="12.75" hidden="false" customHeight="true" outlineLevel="0" collapsed="false">
      <c r="A415" s="167"/>
      <c r="B415" s="168"/>
      <c r="C415" s="169" t="s">
        <v>435</v>
      </c>
      <c r="D415" s="169"/>
      <c r="E415" s="170" t="n">
        <v>2.86</v>
      </c>
      <c r="F415" s="171"/>
      <c r="G415" s="172"/>
      <c r="M415" s="173" t="s">
        <v>435</v>
      </c>
      <c r="O415" s="160"/>
    </row>
    <row r="416" customFormat="false" ht="12.75" hidden="false" customHeight="false" outlineLevel="0" collapsed="false">
      <c r="A416" s="167"/>
      <c r="B416" s="168"/>
      <c r="C416" s="169"/>
      <c r="D416" s="169"/>
      <c r="E416" s="170" t="n">
        <v>0</v>
      </c>
      <c r="F416" s="171"/>
      <c r="G416" s="172"/>
      <c r="M416" s="173"/>
      <c r="O416" s="160"/>
    </row>
    <row r="417" customFormat="false" ht="12.75" hidden="false" customHeight="false" outlineLevel="0" collapsed="false">
      <c r="A417" s="167"/>
      <c r="B417" s="168"/>
      <c r="C417" s="169"/>
      <c r="D417" s="169"/>
      <c r="E417" s="170" t="n">
        <v>0</v>
      </c>
      <c r="F417" s="171"/>
      <c r="G417" s="172"/>
      <c r="M417" s="173"/>
      <c r="O417" s="160"/>
    </row>
    <row r="418" customFormat="false" ht="12.75" hidden="false" customHeight="false" outlineLevel="0" collapsed="false">
      <c r="A418" s="161" t="n">
        <v>85</v>
      </c>
      <c r="B418" s="162" t="s">
        <v>436</v>
      </c>
      <c r="C418" s="163" t="s">
        <v>437</v>
      </c>
      <c r="D418" s="164" t="s">
        <v>110</v>
      </c>
      <c r="E418" s="165" t="n">
        <v>6.48</v>
      </c>
      <c r="F418" s="165" t="n">
        <v>0</v>
      </c>
      <c r="G418" s="166" t="n">
        <f aca="false">E418*F418</f>
        <v>0</v>
      </c>
      <c r="O418" s="160" t="n">
        <v>2</v>
      </c>
      <c r="AA418" s="128" t="n">
        <v>12</v>
      </c>
      <c r="AB418" s="128" t="n">
        <v>0</v>
      </c>
      <c r="AC418" s="128" t="n">
        <v>85</v>
      </c>
      <c r="AZ418" s="128" t="n">
        <v>1</v>
      </c>
      <c r="BA418" s="128" t="n">
        <f aca="false">IF(AZ418=1,G418,0)</f>
        <v>0</v>
      </c>
      <c r="BB418" s="128" t="n">
        <f aca="false">IF(AZ418=2,G418,0)</f>
        <v>0</v>
      </c>
      <c r="BC418" s="128" t="n">
        <f aca="false">IF(AZ418=3,G418,0)</f>
        <v>0</v>
      </c>
      <c r="BD418" s="128" t="n">
        <f aca="false">IF(AZ418=4,G418,0)</f>
        <v>0</v>
      </c>
      <c r="BE418" s="128" t="n">
        <f aca="false">IF(AZ418=5,G418,0)</f>
        <v>0</v>
      </c>
      <c r="CZ418" s="128" t="n">
        <v>0.00067</v>
      </c>
    </row>
    <row r="419" customFormat="false" ht="12.75" hidden="false" customHeight="true" outlineLevel="0" collapsed="false">
      <c r="A419" s="167"/>
      <c r="B419" s="168"/>
      <c r="C419" s="169" t="s">
        <v>438</v>
      </c>
      <c r="D419" s="169"/>
      <c r="E419" s="170" t="n">
        <v>0</v>
      </c>
      <c r="F419" s="171"/>
      <c r="G419" s="172"/>
      <c r="M419" s="173" t="s">
        <v>438</v>
      </c>
      <c r="O419" s="160"/>
    </row>
    <row r="420" customFormat="false" ht="12.75" hidden="false" customHeight="true" outlineLevel="0" collapsed="false">
      <c r="A420" s="167"/>
      <c r="B420" s="168"/>
      <c r="C420" s="169" t="s">
        <v>439</v>
      </c>
      <c r="D420" s="169"/>
      <c r="E420" s="170" t="n">
        <v>6.48</v>
      </c>
      <c r="F420" s="171"/>
      <c r="G420" s="172"/>
      <c r="M420" s="173" t="s">
        <v>439</v>
      </c>
      <c r="O420" s="160"/>
    </row>
    <row r="421" customFormat="false" ht="12.75" hidden="false" customHeight="false" outlineLevel="0" collapsed="false">
      <c r="A421" s="167"/>
      <c r="B421" s="168"/>
      <c r="C421" s="169"/>
      <c r="D421" s="169"/>
      <c r="E421" s="170" t="n">
        <v>0</v>
      </c>
      <c r="F421" s="171"/>
      <c r="G421" s="172"/>
      <c r="M421" s="173"/>
      <c r="O421" s="160"/>
    </row>
    <row r="422" customFormat="false" ht="12.75" hidden="false" customHeight="false" outlineLevel="0" collapsed="false">
      <c r="A422" s="167"/>
      <c r="B422" s="168"/>
      <c r="C422" s="169"/>
      <c r="D422" s="169"/>
      <c r="E422" s="170" t="n">
        <v>0</v>
      </c>
      <c r="F422" s="171"/>
      <c r="G422" s="172"/>
      <c r="M422" s="173"/>
      <c r="O422" s="160"/>
    </row>
    <row r="423" customFormat="false" ht="12.75" hidden="false" customHeight="false" outlineLevel="0" collapsed="false">
      <c r="A423" s="161" t="n">
        <v>86</v>
      </c>
      <c r="B423" s="162" t="s">
        <v>440</v>
      </c>
      <c r="C423" s="163" t="s">
        <v>441</v>
      </c>
      <c r="D423" s="164" t="s">
        <v>110</v>
      </c>
      <c r="E423" s="165" t="n">
        <v>27.144</v>
      </c>
      <c r="F423" s="165" t="n">
        <v>0</v>
      </c>
      <c r="G423" s="166" t="n">
        <f aca="false">E423*F423</f>
        <v>0</v>
      </c>
      <c r="O423" s="160" t="n">
        <v>2</v>
      </c>
      <c r="AA423" s="128" t="n">
        <v>12</v>
      </c>
      <c r="AB423" s="128" t="n">
        <v>0</v>
      </c>
      <c r="AC423" s="128" t="n">
        <v>86</v>
      </c>
      <c r="AZ423" s="128" t="n">
        <v>1</v>
      </c>
      <c r="BA423" s="128" t="n">
        <f aca="false">IF(AZ423=1,G423,0)</f>
        <v>0</v>
      </c>
      <c r="BB423" s="128" t="n">
        <f aca="false">IF(AZ423=2,G423,0)</f>
        <v>0</v>
      </c>
      <c r="BC423" s="128" t="n">
        <f aca="false">IF(AZ423=3,G423,0)</f>
        <v>0</v>
      </c>
      <c r="BD423" s="128" t="n">
        <f aca="false">IF(AZ423=4,G423,0)</f>
        <v>0</v>
      </c>
      <c r="BE423" s="128" t="n">
        <f aca="false">IF(AZ423=5,G423,0)</f>
        <v>0</v>
      </c>
      <c r="CZ423" s="128" t="n">
        <v>0</v>
      </c>
    </row>
    <row r="424" customFormat="false" ht="12.75" hidden="false" customHeight="true" outlineLevel="0" collapsed="false">
      <c r="A424" s="167"/>
      <c r="B424" s="168"/>
      <c r="C424" s="169" t="s">
        <v>442</v>
      </c>
      <c r="D424" s="169"/>
      <c r="E424" s="170" t="n">
        <v>0</v>
      </c>
      <c r="F424" s="171"/>
      <c r="G424" s="172"/>
      <c r="M424" s="173" t="s">
        <v>442</v>
      </c>
      <c r="O424" s="160"/>
    </row>
    <row r="425" customFormat="false" ht="12.75" hidden="false" customHeight="true" outlineLevel="0" collapsed="false">
      <c r="A425" s="167"/>
      <c r="B425" s="168"/>
      <c r="C425" s="169" t="s">
        <v>217</v>
      </c>
      <c r="D425" s="169"/>
      <c r="E425" s="170" t="n">
        <v>0</v>
      </c>
      <c r="F425" s="171"/>
      <c r="G425" s="172"/>
      <c r="M425" s="173" t="s">
        <v>217</v>
      </c>
      <c r="O425" s="160"/>
    </row>
    <row r="426" customFormat="false" ht="12.75" hidden="false" customHeight="true" outlineLevel="0" collapsed="false">
      <c r="A426" s="167"/>
      <c r="B426" s="168"/>
      <c r="C426" s="169" t="s">
        <v>443</v>
      </c>
      <c r="D426" s="169"/>
      <c r="E426" s="170" t="n">
        <v>6.96</v>
      </c>
      <c r="F426" s="171"/>
      <c r="G426" s="172"/>
      <c r="M426" s="173" t="s">
        <v>443</v>
      </c>
      <c r="O426" s="160"/>
    </row>
    <row r="427" customFormat="false" ht="12.75" hidden="false" customHeight="true" outlineLevel="0" collapsed="false">
      <c r="A427" s="167"/>
      <c r="B427" s="168"/>
      <c r="C427" s="169" t="s">
        <v>230</v>
      </c>
      <c r="D427" s="169"/>
      <c r="E427" s="170" t="n">
        <v>0</v>
      </c>
      <c r="F427" s="171"/>
      <c r="G427" s="172"/>
      <c r="M427" s="173" t="s">
        <v>230</v>
      </c>
      <c r="O427" s="160"/>
    </row>
    <row r="428" customFormat="false" ht="12.75" hidden="false" customHeight="true" outlineLevel="0" collapsed="false">
      <c r="A428" s="167"/>
      <c r="B428" s="168"/>
      <c r="C428" s="169" t="s">
        <v>444</v>
      </c>
      <c r="D428" s="169"/>
      <c r="E428" s="170" t="n">
        <v>12.256</v>
      </c>
      <c r="F428" s="171"/>
      <c r="G428" s="172"/>
      <c r="M428" s="173" t="s">
        <v>444</v>
      </c>
      <c r="O428" s="160"/>
    </row>
    <row r="429" customFormat="false" ht="12.75" hidden="false" customHeight="true" outlineLevel="0" collapsed="false">
      <c r="A429" s="167"/>
      <c r="B429" s="168"/>
      <c r="C429" s="169" t="s">
        <v>221</v>
      </c>
      <c r="D429" s="169"/>
      <c r="E429" s="170" t="n">
        <v>0</v>
      </c>
      <c r="F429" s="171"/>
      <c r="G429" s="172"/>
      <c r="M429" s="173" t="s">
        <v>221</v>
      </c>
      <c r="O429" s="160"/>
    </row>
    <row r="430" customFormat="false" ht="12.75" hidden="false" customHeight="true" outlineLevel="0" collapsed="false">
      <c r="A430" s="167"/>
      <c r="B430" s="168"/>
      <c r="C430" s="169" t="s">
        <v>445</v>
      </c>
      <c r="D430" s="169"/>
      <c r="E430" s="170" t="n">
        <v>7.928</v>
      </c>
      <c r="F430" s="171"/>
      <c r="G430" s="172"/>
      <c r="M430" s="173" t="s">
        <v>445</v>
      </c>
      <c r="O430" s="160"/>
    </row>
    <row r="431" customFormat="false" ht="12.75" hidden="false" customHeight="false" outlineLevel="0" collapsed="false">
      <c r="A431" s="167"/>
      <c r="B431" s="168"/>
      <c r="C431" s="169"/>
      <c r="D431" s="169"/>
      <c r="E431" s="170" t="n">
        <v>0</v>
      </c>
      <c r="F431" s="171"/>
      <c r="G431" s="172"/>
      <c r="M431" s="173"/>
      <c r="O431" s="160"/>
    </row>
    <row r="432" customFormat="false" ht="12.75" hidden="false" customHeight="false" outlineLevel="0" collapsed="false">
      <c r="A432" s="161" t="n">
        <v>87</v>
      </c>
      <c r="B432" s="162" t="s">
        <v>440</v>
      </c>
      <c r="C432" s="163" t="s">
        <v>446</v>
      </c>
      <c r="D432" s="164" t="s">
        <v>110</v>
      </c>
      <c r="E432" s="165" t="n">
        <v>13.572</v>
      </c>
      <c r="F432" s="165" t="n">
        <v>0</v>
      </c>
      <c r="G432" s="166" t="n">
        <f aca="false">E432*F432</f>
        <v>0</v>
      </c>
      <c r="O432" s="160" t="n">
        <v>2</v>
      </c>
      <c r="AA432" s="128" t="n">
        <v>12</v>
      </c>
      <c r="AB432" s="128" t="n">
        <v>0</v>
      </c>
      <c r="AC432" s="128" t="n">
        <v>87</v>
      </c>
      <c r="AZ432" s="128" t="n">
        <v>1</v>
      </c>
      <c r="BA432" s="128" t="n">
        <f aca="false">IF(AZ432=1,G432,0)</f>
        <v>0</v>
      </c>
      <c r="BB432" s="128" t="n">
        <f aca="false">IF(AZ432=2,G432,0)</f>
        <v>0</v>
      </c>
      <c r="BC432" s="128" t="n">
        <f aca="false">IF(AZ432=3,G432,0)</f>
        <v>0</v>
      </c>
      <c r="BD432" s="128" t="n">
        <f aca="false">IF(AZ432=4,G432,0)</f>
        <v>0</v>
      </c>
      <c r="BE432" s="128" t="n">
        <f aca="false">IF(AZ432=5,G432,0)</f>
        <v>0</v>
      </c>
      <c r="CZ432" s="128" t="n">
        <v>0</v>
      </c>
    </row>
    <row r="433" customFormat="false" ht="12.75" hidden="false" customHeight="true" outlineLevel="0" collapsed="false">
      <c r="A433" s="167"/>
      <c r="B433" s="168"/>
      <c r="C433" s="169" t="s">
        <v>447</v>
      </c>
      <c r="D433" s="169"/>
      <c r="E433" s="170" t="n">
        <v>0</v>
      </c>
      <c r="F433" s="171"/>
      <c r="G433" s="172"/>
      <c r="M433" s="173" t="s">
        <v>447</v>
      </c>
      <c r="O433" s="160"/>
    </row>
    <row r="434" customFormat="false" ht="12.75" hidden="false" customHeight="true" outlineLevel="0" collapsed="false">
      <c r="A434" s="167"/>
      <c r="B434" s="168"/>
      <c r="C434" s="169" t="s">
        <v>217</v>
      </c>
      <c r="D434" s="169"/>
      <c r="E434" s="170" t="n">
        <v>0</v>
      </c>
      <c r="F434" s="171"/>
      <c r="G434" s="172"/>
      <c r="M434" s="173" t="s">
        <v>217</v>
      </c>
      <c r="O434" s="160"/>
    </row>
    <row r="435" customFormat="false" ht="12.75" hidden="false" customHeight="true" outlineLevel="0" collapsed="false">
      <c r="A435" s="167"/>
      <c r="B435" s="168"/>
      <c r="C435" s="169" t="s">
        <v>448</v>
      </c>
      <c r="D435" s="169"/>
      <c r="E435" s="170" t="n">
        <v>3.48</v>
      </c>
      <c r="F435" s="171"/>
      <c r="G435" s="172"/>
      <c r="M435" s="173" t="s">
        <v>448</v>
      </c>
      <c r="O435" s="160"/>
    </row>
    <row r="436" customFormat="false" ht="12.75" hidden="false" customHeight="true" outlineLevel="0" collapsed="false">
      <c r="A436" s="167"/>
      <c r="B436" s="168"/>
      <c r="C436" s="169" t="s">
        <v>230</v>
      </c>
      <c r="D436" s="169"/>
      <c r="E436" s="170" t="n">
        <v>0</v>
      </c>
      <c r="F436" s="171"/>
      <c r="G436" s="172"/>
      <c r="M436" s="173" t="s">
        <v>230</v>
      </c>
      <c r="O436" s="160"/>
    </row>
    <row r="437" customFormat="false" ht="12.75" hidden="false" customHeight="true" outlineLevel="0" collapsed="false">
      <c r="A437" s="167"/>
      <c r="B437" s="168"/>
      <c r="C437" s="169" t="s">
        <v>449</v>
      </c>
      <c r="D437" s="169"/>
      <c r="E437" s="170" t="n">
        <v>6.128</v>
      </c>
      <c r="F437" s="171"/>
      <c r="G437" s="172"/>
      <c r="M437" s="173" t="s">
        <v>449</v>
      </c>
      <c r="O437" s="160"/>
    </row>
    <row r="438" customFormat="false" ht="12.75" hidden="false" customHeight="true" outlineLevel="0" collapsed="false">
      <c r="A438" s="167"/>
      <c r="B438" s="168"/>
      <c r="C438" s="169" t="s">
        <v>221</v>
      </c>
      <c r="D438" s="169"/>
      <c r="E438" s="170" t="n">
        <v>0</v>
      </c>
      <c r="F438" s="171"/>
      <c r="G438" s="172"/>
      <c r="M438" s="173" t="s">
        <v>221</v>
      </c>
      <c r="O438" s="160"/>
    </row>
    <row r="439" customFormat="false" ht="12.75" hidden="false" customHeight="true" outlineLevel="0" collapsed="false">
      <c r="A439" s="167"/>
      <c r="B439" s="168"/>
      <c r="C439" s="169" t="s">
        <v>450</v>
      </c>
      <c r="D439" s="169"/>
      <c r="E439" s="170" t="n">
        <v>3.964</v>
      </c>
      <c r="F439" s="171"/>
      <c r="G439" s="172"/>
      <c r="M439" s="173" t="s">
        <v>450</v>
      </c>
      <c r="O439" s="160"/>
    </row>
    <row r="440" customFormat="false" ht="12.75" hidden="false" customHeight="false" outlineLevel="0" collapsed="false">
      <c r="A440" s="167"/>
      <c r="B440" s="168"/>
      <c r="C440" s="169"/>
      <c r="D440" s="169"/>
      <c r="E440" s="170" t="n">
        <v>0</v>
      </c>
      <c r="F440" s="171"/>
      <c r="G440" s="172"/>
      <c r="M440" s="173"/>
      <c r="O440" s="160"/>
    </row>
    <row r="441" customFormat="false" ht="12.75" hidden="false" customHeight="false" outlineLevel="0" collapsed="false">
      <c r="A441" s="167"/>
      <c r="B441" s="168"/>
      <c r="C441" s="169"/>
      <c r="D441" s="169"/>
      <c r="E441" s="170" t="n">
        <v>0</v>
      </c>
      <c r="F441" s="171"/>
      <c r="G441" s="172"/>
      <c r="M441" s="173"/>
      <c r="O441" s="160"/>
    </row>
    <row r="442" customFormat="false" ht="12.75" hidden="false" customHeight="false" outlineLevel="0" collapsed="false">
      <c r="A442" s="167"/>
      <c r="B442" s="168"/>
      <c r="C442" s="169"/>
      <c r="D442" s="169"/>
      <c r="E442" s="170" t="n">
        <v>0</v>
      </c>
      <c r="F442" s="171"/>
      <c r="G442" s="172"/>
      <c r="M442" s="173"/>
      <c r="O442" s="160"/>
    </row>
    <row r="443" customFormat="false" ht="12.75" hidden="false" customHeight="false" outlineLevel="0" collapsed="false">
      <c r="A443" s="167"/>
      <c r="B443" s="168"/>
      <c r="C443" s="169"/>
      <c r="D443" s="169"/>
      <c r="E443" s="170" t="n">
        <v>0</v>
      </c>
      <c r="F443" s="171"/>
      <c r="G443" s="172"/>
      <c r="M443" s="173"/>
      <c r="O443" s="160"/>
    </row>
    <row r="444" customFormat="false" ht="12.75" hidden="false" customHeight="false" outlineLevel="0" collapsed="false">
      <c r="A444" s="167"/>
      <c r="B444" s="168"/>
      <c r="C444" s="169"/>
      <c r="D444" s="169"/>
      <c r="E444" s="170" t="n">
        <v>0</v>
      </c>
      <c r="F444" s="171"/>
      <c r="G444" s="172"/>
      <c r="M444" s="173"/>
      <c r="O444" s="160"/>
    </row>
    <row r="445" customFormat="false" ht="12.75" hidden="false" customHeight="false" outlineLevel="0" collapsed="false">
      <c r="A445" s="167"/>
      <c r="B445" s="168"/>
      <c r="C445" s="169"/>
      <c r="D445" s="169"/>
      <c r="E445" s="170" t="n">
        <v>0</v>
      </c>
      <c r="F445" s="171"/>
      <c r="G445" s="172"/>
      <c r="M445" s="173"/>
      <c r="O445" s="160"/>
    </row>
    <row r="446" customFormat="false" ht="12.75" hidden="false" customHeight="false" outlineLevel="0" collapsed="false">
      <c r="A446" s="167"/>
      <c r="B446" s="168"/>
      <c r="C446" s="169"/>
      <c r="D446" s="169"/>
      <c r="E446" s="170" t="n">
        <v>0</v>
      </c>
      <c r="F446" s="171"/>
      <c r="G446" s="172"/>
      <c r="M446" s="173"/>
      <c r="O446" s="160"/>
    </row>
    <row r="447" customFormat="false" ht="12.75" hidden="false" customHeight="false" outlineLevel="0" collapsed="false">
      <c r="A447" s="167"/>
      <c r="B447" s="168"/>
      <c r="C447" s="169"/>
      <c r="D447" s="169"/>
      <c r="E447" s="170" t="n">
        <v>0</v>
      </c>
      <c r="F447" s="171"/>
      <c r="G447" s="172"/>
      <c r="M447" s="173"/>
      <c r="O447" s="160"/>
    </row>
    <row r="448" customFormat="false" ht="12.75" hidden="false" customHeight="false" outlineLevel="0" collapsed="false">
      <c r="A448" s="167"/>
      <c r="B448" s="168"/>
      <c r="C448" s="169"/>
      <c r="D448" s="169"/>
      <c r="E448" s="170" t="n">
        <v>0</v>
      </c>
      <c r="F448" s="171"/>
      <c r="G448" s="172"/>
      <c r="M448" s="173"/>
      <c r="O448" s="160"/>
    </row>
    <row r="449" customFormat="false" ht="22.5" hidden="false" customHeight="false" outlineLevel="0" collapsed="false">
      <c r="A449" s="161" t="n">
        <v>88</v>
      </c>
      <c r="B449" s="162" t="s">
        <v>451</v>
      </c>
      <c r="C449" s="163" t="s">
        <v>452</v>
      </c>
      <c r="D449" s="164" t="s">
        <v>72</v>
      </c>
      <c r="E449" s="165" t="n">
        <v>3.768</v>
      </c>
      <c r="F449" s="165" t="n">
        <v>0</v>
      </c>
      <c r="G449" s="166" t="n">
        <f aca="false">E449*F449</f>
        <v>0</v>
      </c>
      <c r="O449" s="160" t="n">
        <v>2</v>
      </c>
      <c r="AA449" s="128" t="n">
        <v>12</v>
      </c>
      <c r="AB449" s="128" t="n">
        <v>0</v>
      </c>
      <c r="AC449" s="128" t="n">
        <v>88</v>
      </c>
      <c r="AZ449" s="128" t="n">
        <v>1</v>
      </c>
      <c r="BA449" s="128" t="n">
        <f aca="false">IF(AZ449=1,G449,0)</f>
        <v>0</v>
      </c>
      <c r="BB449" s="128" t="n">
        <f aca="false">IF(AZ449=2,G449,0)</f>
        <v>0</v>
      </c>
      <c r="BC449" s="128" t="n">
        <f aca="false">IF(AZ449=3,G449,0)</f>
        <v>0</v>
      </c>
      <c r="BD449" s="128" t="n">
        <f aca="false">IF(AZ449=4,G449,0)</f>
        <v>0</v>
      </c>
      <c r="BE449" s="128" t="n">
        <f aca="false">IF(AZ449=5,G449,0)</f>
        <v>0</v>
      </c>
      <c r="CZ449" s="128" t="n">
        <v>0</v>
      </c>
    </row>
    <row r="450" customFormat="false" ht="12.75" hidden="false" customHeight="true" outlineLevel="0" collapsed="false">
      <c r="A450" s="167"/>
      <c r="B450" s="168"/>
      <c r="C450" s="169" t="s">
        <v>453</v>
      </c>
      <c r="D450" s="169"/>
      <c r="E450" s="170" t="n">
        <v>0</v>
      </c>
      <c r="F450" s="171"/>
      <c r="G450" s="172"/>
      <c r="M450" s="173" t="s">
        <v>453</v>
      </c>
      <c r="O450" s="160"/>
    </row>
    <row r="451" customFormat="false" ht="12.75" hidden="false" customHeight="true" outlineLevel="0" collapsed="false">
      <c r="A451" s="167"/>
      <c r="B451" s="168"/>
      <c r="C451" s="169" t="s">
        <v>454</v>
      </c>
      <c r="D451" s="169"/>
      <c r="E451" s="170" t="n">
        <v>3.768</v>
      </c>
      <c r="F451" s="171"/>
      <c r="G451" s="172"/>
      <c r="M451" s="173" t="s">
        <v>454</v>
      </c>
      <c r="O451" s="160"/>
    </row>
    <row r="452" customFormat="false" ht="12.75" hidden="false" customHeight="false" outlineLevel="0" collapsed="false">
      <c r="A452" s="161" t="n">
        <v>89</v>
      </c>
      <c r="B452" s="162" t="s">
        <v>455</v>
      </c>
      <c r="C452" s="163" t="s">
        <v>456</v>
      </c>
      <c r="D452" s="164" t="s">
        <v>110</v>
      </c>
      <c r="E452" s="165" t="n">
        <v>68.28</v>
      </c>
      <c r="F452" s="165" t="n">
        <v>0</v>
      </c>
      <c r="G452" s="166" t="n">
        <f aca="false">E452*F452</f>
        <v>0</v>
      </c>
      <c r="O452" s="160" t="n">
        <v>2</v>
      </c>
      <c r="AA452" s="128" t="n">
        <v>12</v>
      </c>
      <c r="AB452" s="128" t="n">
        <v>0</v>
      </c>
      <c r="AC452" s="128" t="n">
        <v>89</v>
      </c>
      <c r="AZ452" s="128" t="n">
        <v>1</v>
      </c>
      <c r="BA452" s="128" t="n">
        <f aca="false">IF(AZ452=1,G452,0)</f>
        <v>0</v>
      </c>
      <c r="BB452" s="128" t="n">
        <f aca="false">IF(AZ452=2,G452,0)</f>
        <v>0</v>
      </c>
      <c r="BC452" s="128" t="n">
        <f aca="false">IF(AZ452=3,G452,0)</f>
        <v>0</v>
      </c>
      <c r="BD452" s="128" t="n">
        <f aca="false">IF(AZ452=4,G452,0)</f>
        <v>0</v>
      </c>
      <c r="BE452" s="128" t="n">
        <f aca="false">IF(AZ452=5,G452,0)</f>
        <v>0</v>
      </c>
      <c r="CZ452" s="128" t="n">
        <v>0</v>
      </c>
    </row>
    <row r="453" customFormat="false" ht="12.75" hidden="false" customHeight="true" outlineLevel="0" collapsed="false">
      <c r="A453" s="167"/>
      <c r="B453" s="168"/>
      <c r="C453" s="169" t="s">
        <v>201</v>
      </c>
      <c r="D453" s="169"/>
      <c r="E453" s="170" t="n">
        <v>0</v>
      </c>
      <c r="F453" s="171"/>
      <c r="G453" s="172"/>
      <c r="M453" s="173" t="s">
        <v>201</v>
      </c>
      <c r="O453" s="160"/>
    </row>
    <row r="454" customFormat="false" ht="12.75" hidden="false" customHeight="true" outlineLevel="0" collapsed="false">
      <c r="A454" s="167"/>
      <c r="B454" s="168"/>
      <c r="C454" s="169" t="s">
        <v>202</v>
      </c>
      <c r="D454" s="169"/>
      <c r="E454" s="170" t="n">
        <v>22.08</v>
      </c>
      <c r="F454" s="171"/>
      <c r="G454" s="172"/>
      <c r="M454" s="173" t="s">
        <v>202</v>
      </c>
      <c r="O454" s="160"/>
    </row>
    <row r="455" customFormat="false" ht="12.75" hidden="false" customHeight="true" outlineLevel="0" collapsed="false">
      <c r="A455" s="167"/>
      <c r="B455" s="168"/>
      <c r="C455" s="169" t="s">
        <v>203</v>
      </c>
      <c r="D455" s="169"/>
      <c r="E455" s="170" t="n">
        <v>42.24</v>
      </c>
      <c r="F455" s="171"/>
      <c r="G455" s="172"/>
      <c r="M455" s="173" t="s">
        <v>203</v>
      </c>
      <c r="O455" s="160"/>
    </row>
    <row r="456" customFormat="false" ht="12.75" hidden="false" customHeight="true" outlineLevel="0" collapsed="false">
      <c r="A456" s="167"/>
      <c r="B456" s="168"/>
      <c r="C456" s="169" t="s">
        <v>204</v>
      </c>
      <c r="D456" s="169"/>
      <c r="E456" s="170" t="n">
        <v>3.96</v>
      </c>
      <c r="F456" s="171"/>
      <c r="G456" s="172"/>
      <c r="M456" s="173" t="s">
        <v>204</v>
      </c>
      <c r="O456" s="160"/>
    </row>
    <row r="457" customFormat="false" ht="12.75" hidden="false" customHeight="true" outlineLevel="0" collapsed="false">
      <c r="A457" s="167"/>
      <c r="B457" s="168"/>
      <c r="C457" s="169" t="s">
        <v>197</v>
      </c>
      <c r="D457" s="169"/>
      <c r="E457" s="170" t="n">
        <v>0</v>
      </c>
      <c r="F457" s="171"/>
      <c r="G457" s="172"/>
      <c r="M457" s="173" t="s">
        <v>197</v>
      </c>
      <c r="O457" s="160"/>
    </row>
    <row r="458" customFormat="false" ht="12.75" hidden="false" customHeight="false" outlineLevel="0" collapsed="false">
      <c r="A458" s="167"/>
      <c r="B458" s="168"/>
      <c r="C458" s="169"/>
      <c r="D458" s="169"/>
      <c r="E458" s="170" t="n">
        <v>0</v>
      </c>
      <c r="F458" s="171"/>
      <c r="G458" s="172"/>
      <c r="M458" s="173"/>
      <c r="O458" s="160"/>
    </row>
    <row r="459" customFormat="false" ht="12.75" hidden="false" customHeight="false" outlineLevel="0" collapsed="false">
      <c r="A459" s="167"/>
      <c r="B459" s="168"/>
      <c r="C459" s="169"/>
      <c r="D459" s="169"/>
      <c r="E459" s="170" t="n">
        <v>0</v>
      </c>
      <c r="F459" s="171"/>
      <c r="G459" s="172"/>
      <c r="M459" s="173"/>
      <c r="O459" s="160"/>
    </row>
    <row r="460" customFormat="false" ht="12.75" hidden="false" customHeight="false" outlineLevel="0" collapsed="false">
      <c r="A460" s="167"/>
      <c r="B460" s="168"/>
      <c r="C460" s="169"/>
      <c r="D460" s="169"/>
      <c r="E460" s="170" t="n">
        <v>0</v>
      </c>
      <c r="F460" s="171"/>
      <c r="G460" s="172"/>
      <c r="M460" s="173"/>
      <c r="O460" s="160"/>
    </row>
    <row r="461" customFormat="false" ht="12.75" hidden="false" customHeight="false" outlineLevel="0" collapsed="false">
      <c r="A461" s="167"/>
      <c r="B461" s="168"/>
      <c r="C461" s="169"/>
      <c r="D461" s="169"/>
      <c r="E461" s="170" t="n">
        <v>0</v>
      </c>
      <c r="F461" s="171"/>
      <c r="G461" s="172"/>
      <c r="M461" s="173"/>
      <c r="O461" s="160"/>
    </row>
    <row r="462" customFormat="false" ht="12.75" hidden="false" customHeight="false" outlineLevel="0" collapsed="false">
      <c r="A462" s="167"/>
      <c r="B462" s="168"/>
      <c r="C462" s="169"/>
      <c r="D462" s="169"/>
      <c r="E462" s="170" t="n">
        <v>0</v>
      </c>
      <c r="F462" s="171"/>
      <c r="G462" s="172"/>
      <c r="M462" s="173"/>
      <c r="O462" s="160"/>
    </row>
    <row r="463" customFormat="false" ht="12.75" hidden="false" customHeight="false" outlineLevel="0" collapsed="false">
      <c r="A463" s="167"/>
      <c r="B463" s="168"/>
      <c r="C463" s="169"/>
      <c r="D463" s="169"/>
      <c r="E463" s="170" t="n">
        <v>0</v>
      </c>
      <c r="F463" s="171"/>
      <c r="G463" s="172"/>
      <c r="M463" s="173"/>
      <c r="O463" s="160"/>
    </row>
    <row r="464" customFormat="false" ht="12.75" hidden="false" customHeight="false" outlineLevel="0" collapsed="false">
      <c r="A464" s="167"/>
      <c r="B464" s="168"/>
      <c r="C464" s="169"/>
      <c r="D464" s="169"/>
      <c r="E464" s="170" t="n">
        <v>0</v>
      </c>
      <c r="F464" s="171"/>
      <c r="G464" s="172"/>
      <c r="M464" s="173"/>
      <c r="O464" s="160"/>
    </row>
    <row r="465" customFormat="false" ht="12.75" hidden="false" customHeight="false" outlineLevel="0" collapsed="false">
      <c r="A465" s="167"/>
      <c r="B465" s="168"/>
      <c r="C465" s="169"/>
      <c r="D465" s="169"/>
      <c r="E465" s="170" t="n">
        <v>0</v>
      </c>
      <c r="F465" s="171"/>
      <c r="G465" s="172"/>
      <c r="M465" s="173"/>
      <c r="O465" s="160"/>
    </row>
    <row r="466" customFormat="false" ht="12.75" hidden="false" customHeight="false" outlineLevel="0" collapsed="false">
      <c r="A466" s="176"/>
      <c r="B466" s="177" t="s">
        <v>132</v>
      </c>
      <c r="C466" s="178" t="str">
        <f aca="false">CONCATENATE(B409," ",C409)</f>
        <v>96 Bourání konstrukcí</v>
      </c>
      <c r="D466" s="176"/>
      <c r="E466" s="179"/>
      <c r="F466" s="179"/>
      <c r="G466" s="180" t="n">
        <f aca="false">SUM(G409:G465)</f>
        <v>0</v>
      </c>
      <c r="O466" s="160" t="n">
        <v>4</v>
      </c>
      <c r="BA466" s="181" t="n">
        <f aca="false">SUM(BA409:BA465)</f>
        <v>0</v>
      </c>
      <c r="BB466" s="181" t="n">
        <f aca="false">SUM(BB409:BB465)</f>
        <v>0</v>
      </c>
      <c r="BC466" s="181" t="n">
        <f aca="false">SUM(BC409:BC465)</f>
        <v>0</v>
      </c>
      <c r="BD466" s="181" t="n">
        <f aca="false">SUM(BD409:BD465)</f>
        <v>0</v>
      </c>
      <c r="BE466" s="181" t="n">
        <f aca="false">SUM(BE409:BE465)</f>
        <v>0</v>
      </c>
    </row>
    <row r="467" customFormat="false" ht="12.75" hidden="false" customHeight="false" outlineLevel="0" collapsed="false">
      <c r="A467" s="153" t="s">
        <v>67</v>
      </c>
      <c r="B467" s="154" t="s">
        <v>457</v>
      </c>
      <c r="C467" s="155" t="s">
        <v>458</v>
      </c>
      <c r="D467" s="156"/>
      <c r="E467" s="157"/>
      <c r="F467" s="157"/>
      <c r="G467" s="158"/>
      <c r="H467" s="159"/>
      <c r="I467" s="159"/>
      <c r="O467" s="160" t="n">
        <v>1</v>
      </c>
    </row>
    <row r="468" customFormat="false" ht="12.75" hidden="false" customHeight="false" outlineLevel="0" collapsed="false">
      <c r="A468" s="161" t="n">
        <v>90</v>
      </c>
      <c r="B468" s="162" t="s">
        <v>459</v>
      </c>
      <c r="C468" s="163" t="s">
        <v>460</v>
      </c>
      <c r="D468" s="164" t="s">
        <v>264</v>
      </c>
      <c r="E468" s="165" t="n">
        <v>15</v>
      </c>
      <c r="F468" s="165" t="n">
        <v>0</v>
      </c>
      <c r="G468" s="166" t="n">
        <f aca="false">E468*F468</f>
        <v>0</v>
      </c>
      <c r="O468" s="160" t="n">
        <v>2</v>
      </c>
      <c r="AA468" s="128" t="n">
        <v>12</v>
      </c>
      <c r="AB468" s="128" t="n">
        <v>0</v>
      </c>
      <c r="AC468" s="128" t="n">
        <v>90</v>
      </c>
      <c r="AZ468" s="128" t="n">
        <v>1</v>
      </c>
      <c r="BA468" s="128" t="n">
        <f aca="false">IF(AZ468=1,G468,0)</f>
        <v>0</v>
      </c>
      <c r="BB468" s="128" t="n">
        <f aca="false">IF(AZ468=2,G468,0)</f>
        <v>0</v>
      </c>
      <c r="BC468" s="128" t="n">
        <f aca="false">IF(AZ468=3,G468,0)</f>
        <v>0</v>
      </c>
      <c r="BD468" s="128" t="n">
        <f aca="false">IF(AZ468=4,G468,0)</f>
        <v>0</v>
      </c>
      <c r="BE468" s="128" t="n">
        <f aca="false">IF(AZ468=5,G468,0)</f>
        <v>0</v>
      </c>
      <c r="CZ468" s="128" t="n">
        <v>0</v>
      </c>
    </row>
    <row r="469" customFormat="false" ht="12.75" hidden="false" customHeight="true" outlineLevel="0" collapsed="false">
      <c r="A469" s="167"/>
      <c r="B469" s="168"/>
      <c r="C469" s="169" t="s">
        <v>461</v>
      </c>
      <c r="D469" s="169"/>
      <c r="E469" s="170" t="n">
        <v>0</v>
      </c>
      <c r="F469" s="171"/>
      <c r="G469" s="172"/>
      <c r="M469" s="173" t="s">
        <v>461</v>
      </c>
      <c r="O469" s="160"/>
    </row>
    <row r="470" customFormat="false" ht="12.75" hidden="false" customHeight="true" outlineLevel="0" collapsed="false">
      <c r="A470" s="167"/>
      <c r="B470" s="168"/>
      <c r="C470" s="169" t="s">
        <v>462</v>
      </c>
      <c r="D470" s="169"/>
      <c r="E470" s="170" t="n">
        <v>15</v>
      </c>
      <c r="F470" s="171"/>
      <c r="G470" s="172"/>
      <c r="M470" s="173" t="s">
        <v>462</v>
      </c>
      <c r="O470" s="160"/>
    </row>
    <row r="471" customFormat="false" ht="12.75" hidden="false" customHeight="false" outlineLevel="0" collapsed="false">
      <c r="A471" s="167"/>
      <c r="B471" s="168"/>
      <c r="C471" s="169"/>
      <c r="D471" s="169"/>
      <c r="E471" s="170" t="n">
        <v>0</v>
      </c>
      <c r="F471" s="171"/>
      <c r="G471" s="172"/>
      <c r="M471" s="173"/>
      <c r="O471" s="160"/>
    </row>
    <row r="472" customFormat="false" ht="12.75" hidden="false" customHeight="false" outlineLevel="0" collapsed="false">
      <c r="A472" s="167"/>
      <c r="B472" s="168"/>
      <c r="C472" s="169"/>
      <c r="D472" s="169"/>
      <c r="E472" s="170" t="n">
        <v>0</v>
      </c>
      <c r="F472" s="171"/>
      <c r="G472" s="172"/>
      <c r="M472" s="173"/>
      <c r="O472" s="160"/>
    </row>
    <row r="473" customFormat="false" ht="22.5" hidden="false" customHeight="false" outlineLevel="0" collapsed="false">
      <c r="A473" s="161" t="n">
        <v>91</v>
      </c>
      <c r="B473" s="162" t="s">
        <v>463</v>
      </c>
      <c r="C473" s="163" t="s">
        <v>464</v>
      </c>
      <c r="D473" s="164" t="s">
        <v>110</v>
      </c>
      <c r="E473" s="165" t="n">
        <v>99.62</v>
      </c>
      <c r="F473" s="165" t="n">
        <v>0</v>
      </c>
      <c r="G473" s="166" t="n">
        <f aca="false">E473*F473</f>
        <v>0</v>
      </c>
      <c r="O473" s="160" t="n">
        <v>2</v>
      </c>
      <c r="AA473" s="128" t="n">
        <v>12</v>
      </c>
      <c r="AB473" s="128" t="n">
        <v>0</v>
      </c>
      <c r="AC473" s="128" t="n">
        <v>91</v>
      </c>
      <c r="AZ473" s="128" t="n">
        <v>1</v>
      </c>
      <c r="BA473" s="128" t="n">
        <f aca="false">IF(AZ473=1,G473,0)</f>
        <v>0</v>
      </c>
      <c r="BB473" s="128" t="n">
        <f aca="false">IF(AZ473=2,G473,0)</f>
        <v>0</v>
      </c>
      <c r="BC473" s="128" t="n">
        <f aca="false">IF(AZ473=3,G473,0)</f>
        <v>0</v>
      </c>
      <c r="BD473" s="128" t="n">
        <f aca="false">IF(AZ473=4,G473,0)</f>
        <v>0</v>
      </c>
      <c r="BE473" s="128" t="n">
        <f aca="false">IF(AZ473=5,G473,0)</f>
        <v>0</v>
      </c>
      <c r="CZ473" s="128" t="n">
        <v>0</v>
      </c>
    </row>
    <row r="474" customFormat="false" ht="12.75" hidden="false" customHeight="true" outlineLevel="0" collapsed="false">
      <c r="A474" s="167"/>
      <c r="B474" s="168"/>
      <c r="C474" s="169" t="s">
        <v>465</v>
      </c>
      <c r="D474" s="169"/>
      <c r="E474" s="170" t="n">
        <v>0</v>
      </c>
      <c r="F474" s="171"/>
      <c r="G474" s="172"/>
      <c r="M474" s="173" t="s">
        <v>465</v>
      </c>
      <c r="O474" s="160"/>
    </row>
    <row r="475" customFormat="false" ht="12.75" hidden="false" customHeight="true" outlineLevel="0" collapsed="false">
      <c r="A475" s="167"/>
      <c r="B475" s="168"/>
      <c r="C475" s="169" t="s">
        <v>466</v>
      </c>
      <c r="D475" s="169"/>
      <c r="E475" s="170" t="n">
        <v>0</v>
      </c>
      <c r="F475" s="171"/>
      <c r="G475" s="172"/>
      <c r="M475" s="173" t="s">
        <v>466</v>
      </c>
      <c r="O475" s="160"/>
    </row>
    <row r="476" customFormat="false" ht="12.75" hidden="false" customHeight="true" outlineLevel="0" collapsed="false">
      <c r="A476" s="167"/>
      <c r="B476" s="168"/>
      <c r="C476" s="169" t="s">
        <v>467</v>
      </c>
      <c r="D476" s="169"/>
      <c r="E476" s="170" t="n">
        <v>99.62</v>
      </c>
      <c r="F476" s="171"/>
      <c r="G476" s="172"/>
      <c r="M476" s="173" t="s">
        <v>467</v>
      </c>
      <c r="O476" s="160"/>
    </row>
    <row r="477" customFormat="false" ht="12.75" hidden="false" customHeight="false" outlineLevel="0" collapsed="false">
      <c r="A477" s="167"/>
      <c r="B477" s="168"/>
      <c r="C477" s="169"/>
      <c r="D477" s="169"/>
      <c r="E477" s="170" t="n">
        <v>0</v>
      </c>
      <c r="F477" s="171"/>
      <c r="G477" s="172"/>
      <c r="M477" s="173"/>
      <c r="O477" s="160"/>
    </row>
    <row r="478" customFormat="false" ht="12.75" hidden="false" customHeight="false" outlineLevel="0" collapsed="false">
      <c r="A478" s="161" t="n">
        <v>92</v>
      </c>
      <c r="B478" s="162" t="s">
        <v>468</v>
      </c>
      <c r="C478" s="163" t="s">
        <v>469</v>
      </c>
      <c r="D478" s="164" t="s">
        <v>160</v>
      </c>
      <c r="E478" s="165" t="n">
        <v>40.5698</v>
      </c>
      <c r="F478" s="165" t="n">
        <v>0</v>
      </c>
      <c r="G478" s="166" t="n">
        <f aca="false">E478*F478</f>
        <v>0</v>
      </c>
      <c r="O478" s="160" t="n">
        <v>2</v>
      </c>
      <c r="AA478" s="128" t="n">
        <v>12</v>
      </c>
      <c r="AB478" s="128" t="n">
        <v>0</v>
      </c>
      <c r="AC478" s="128" t="n">
        <v>92</v>
      </c>
      <c r="AZ478" s="128" t="n">
        <v>1</v>
      </c>
      <c r="BA478" s="128" t="n">
        <f aca="false">IF(AZ478=1,G478,0)</f>
        <v>0</v>
      </c>
      <c r="BB478" s="128" t="n">
        <f aca="false">IF(AZ478=2,G478,0)</f>
        <v>0</v>
      </c>
      <c r="BC478" s="128" t="n">
        <f aca="false">IF(AZ478=3,G478,0)</f>
        <v>0</v>
      </c>
      <c r="BD478" s="128" t="n">
        <f aca="false">IF(AZ478=4,G478,0)</f>
        <v>0</v>
      </c>
      <c r="BE478" s="128" t="n">
        <f aca="false">IF(AZ478=5,G478,0)</f>
        <v>0</v>
      </c>
      <c r="CZ478" s="128" t="n">
        <v>0</v>
      </c>
    </row>
    <row r="479" customFormat="false" ht="12.75" hidden="false" customHeight="true" outlineLevel="0" collapsed="false">
      <c r="A479" s="167"/>
      <c r="B479" s="168"/>
      <c r="C479" s="169" t="s">
        <v>470</v>
      </c>
      <c r="D479" s="169"/>
      <c r="E479" s="170" t="n">
        <v>35.4266</v>
      </c>
      <c r="F479" s="171"/>
      <c r="G479" s="172"/>
      <c r="M479" s="173" t="s">
        <v>470</v>
      </c>
      <c r="O479" s="160"/>
    </row>
    <row r="480" customFormat="false" ht="12.75" hidden="false" customHeight="true" outlineLevel="0" collapsed="false">
      <c r="A480" s="167"/>
      <c r="B480" s="168"/>
      <c r="C480" s="169" t="s">
        <v>471</v>
      </c>
      <c r="D480" s="169"/>
      <c r="E480" s="170" t="n">
        <v>0</v>
      </c>
      <c r="F480" s="171"/>
      <c r="G480" s="172"/>
      <c r="M480" s="173" t="s">
        <v>471</v>
      </c>
      <c r="O480" s="160"/>
    </row>
    <row r="481" customFormat="false" ht="12.75" hidden="false" customHeight="false" outlineLevel="0" collapsed="false">
      <c r="A481" s="167"/>
      <c r="B481" s="168"/>
      <c r="C481" s="174" t="n">
        <v>26000</v>
      </c>
      <c r="D481" s="174"/>
      <c r="E481" s="170" t="n">
        <v>2.6</v>
      </c>
      <c r="F481" s="171"/>
      <c r="G481" s="172"/>
      <c r="M481" s="175" t="n">
        <v>26000</v>
      </c>
      <c r="O481" s="160"/>
    </row>
    <row r="482" customFormat="false" ht="12.75" hidden="false" customHeight="true" outlineLevel="0" collapsed="false">
      <c r="A482" s="167"/>
      <c r="B482" s="168"/>
      <c r="C482" s="169" t="s">
        <v>472</v>
      </c>
      <c r="D482" s="169"/>
      <c r="E482" s="170" t="n">
        <v>0</v>
      </c>
      <c r="F482" s="171"/>
      <c r="G482" s="172"/>
      <c r="M482" s="173" t="s">
        <v>472</v>
      </c>
      <c r="O482" s="160"/>
    </row>
    <row r="483" customFormat="false" ht="12.75" hidden="false" customHeight="false" outlineLevel="0" collapsed="false">
      <c r="A483" s="167"/>
      <c r="B483" s="168"/>
      <c r="C483" s="174" t="n">
        <v>19244</v>
      </c>
      <c r="D483" s="174"/>
      <c r="E483" s="170" t="n">
        <v>1.9244</v>
      </c>
      <c r="F483" s="171"/>
      <c r="G483" s="172"/>
      <c r="M483" s="175" t="n">
        <v>19244</v>
      </c>
      <c r="O483" s="160"/>
    </row>
    <row r="484" customFormat="false" ht="12.75" hidden="false" customHeight="true" outlineLevel="0" collapsed="false">
      <c r="A484" s="167"/>
      <c r="B484" s="168"/>
      <c r="C484" s="169" t="s">
        <v>473</v>
      </c>
      <c r="D484" s="169"/>
      <c r="E484" s="170" t="n">
        <v>0</v>
      </c>
      <c r="F484" s="171"/>
      <c r="G484" s="172"/>
      <c r="M484" s="173" t="s">
        <v>473</v>
      </c>
      <c r="O484" s="160"/>
    </row>
    <row r="485" customFormat="false" ht="12.75" hidden="false" customHeight="true" outlineLevel="0" collapsed="false">
      <c r="A485" s="167"/>
      <c r="B485" s="168"/>
      <c r="C485" s="169" t="s">
        <v>474</v>
      </c>
      <c r="D485" s="169"/>
      <c r="E485" s="170" t="n">
        <v>0.1913</v>
      </c>
      <c r="F485" s="171"/>
      <c r="G485" s="172"/>
      <c r="M485" s="173" t="s">
        <v>474</v>
      </c>
      <c r="O485" s="160"/>
    </row>
    <row r="486" customFormat="false" ht="12.75" hidden="false" customHeight="true" outlineLevel="0" collapsed="false">
      <c r="A486" s="167"/>
      <c r="B486" s="168"/>
      <c r="C486" s="169" t="s">
        <v>475</v>
      </c>
      <c r="D486" s="169"/>
      <c r="E486" s="170" t="n">
        <v>0</v>
      </c>
      <c r="F486" s="171"/>
      <c r="G486" s="172"/>
      <c r="M486" s="173" t="s">
        <v>475</v>
      </c>
      <c r="O486" s="160"/>
    </row>
    <row r="487" customFormat="false" ht="12.75" hidden="false" customHeight="true" outlineLevel="0" collapsed="false">
      <c r="A487" s="167"/>
      <c r="B487" s="168"/>
      <c r="C487" s="169" t="s">
        <v>476</v>
      </c>
      <c r="D487" s="169"/>
      <c r="E487" s="170" t="n">
        <v>0.3975</v>
      </c>
      <c r="F487" s="171"/>
      <c r="G487" s="172"/>
      <c r="M487" s="173" t="s">
        <v>476</v>
      </c>
      <c r="O487" s="160"/>
    </row>
    <row r="488" customFormat="false" ht="12.75" hidden="false" customHeight="true" outlineLevel="0" collapsed="false">
      <c r="A488" s="167"/>
      <c r="B488" s="168"/>
      <c r="C488" s="169" t="s">
        <v>477</v>
      </c>
      <c r="D488" s="169"/>
      <c r="E488" s="170" t="n">
        <v>0</v>
      </c>
      <c r="F488" s="171"/>
      <c r="G488" s="172"/>
      <c r="M488" s="173" t="s">
        <v>477</v>
      </c>
      <c r="O488" s="160"/>
    </row>
    <row r="489" customFormat="false" ht="12.75" hidden="false" customHeight="true" outlineLevel="0" collapsed="false">
      <c r="A489" s="167"/>
      <c r="B489" s="168"/>
      <c r="C489" s="169" t="s">
        <v>478</v>
      </c>
      <c r="D489" s="169"/>
      <c r="E489" s="170" t="n">
        <v>0.03</v>
      </c>
      <c r="F489" s="171"/>
      <c r="G489" s="172"/>
      <c r="M489" s="173" t="s">
        <v>478</v>
      </c>
      <c r="O489" s="160"/>
    </row>
    <row r="490" customFormat="false" ht="12.75" hidden="false" customHeight="false" outlineLevel="0" collapsed="false">
      <c r="A490" s="161" t="n">
        <v>93</v>
      </c>
      <c r="B490" s="162" t="s">
        <v>479</v>
      </c>
      <c r="C490" s="163" t="s">
        <v>480</v>
      </c>
      <c r="D490" s="164" t="s">
        <v>160</v>
      </c>
      <c r="E490" s="165" t="n">
        <v>405.698</v>
      </c>
      <c r="F490" s="165" t="n">
        <v>0</v>
      </c>
      <c r="G490" s="166" t="n">
        <f aca="false">E490*F490</f>
        <v>0</v>
      </c>
      <c r="O490" s="160" t="n">
        <v>2</v>
      </c>
      <c r="AA490" s="128" t="n">
        <v>12</v>
      </c>
      <c r="AB490" s="128" t="n">
        <v>0</v>
      </c>
      <c r="AC490" s="128" t="n">
        <v>93</v>
      </c>
      <c r="AZ490" s="128" t="n">
        <v>1</v>
      </c>
      <c r="BA490" s="128" t="n">
        <f aca="false">IF(AZ490=1,G490,0)</f>
        <v>0</v>
      </c>
      <c r="BB490" s="128" t="n">
        <f aca="false">IF(AZ490=2,G490,0)</f>
        <v>0</v>
      </c>
      <c r="BC490" s="128" t="n">
        <f aca="false">IF(AZ490=3,G490,0)</f>
        <v>0</v>
      </c>
      <c r="BD490" s="128" t="n">
        <f aca="false">IF(AZ490=4,G490,0)</f>
        <v>0</v>
      </c>
      <c r="BE490" s="128" t="n">
        <f aca="false">IF(AZ490=5,G490,0)</f>
        <v>0</v>
      </c>
      <c r="CZ490" s="128" t="n">
        <v>0</v>
      </c>
    </row>
    <row r="491" customFormat="false" ht="12.75" hidden="false" customHeight="true" outlineLevel="0" collapsed="false">
      <c r="A491" s="167"/>
      <c r="B491" s="168"/>
      <c r="C491" s="169" t="s">
        <v>481</v>
      </c>
      <c r="D491" s="169"/>
      <c r="E491" s="170" t="n">
        <v>0</v>
      </c>
      <c r="F491" s="171"/>
      <c r="G491" s="172"/>
      <c r="M491" s="173" t="s">
        <v>481</v>
      </c>
      <c r="O491" s="160"/>
    </row>
    <row r="492" customFormat="false" ht="12.75" hidden="false" customHeight="true" outlineLevel="0" collapsed="false">
      <c r="A492" s="167"/>
      <c r="B492" s="168"/>
      <c r="C492" s="169" t="s">
        <v>482</v>
      </c>
      <c r="D492" s="169"/>
      <c r="E492" s="170" t="n">
        <v>405.698</v>
      </c>
      <c r="F492" s="171"/>
      <c r="G492" s="172"/>
      <c r="M492" s="173" t="s">
        <v>482</v>
      </c>
      <c r="O492" s="160"/>
    </row>
    <row r="493" customFormat="false" ht="12.75" hidden="false" customHeight="false" outlineLevel="0" collapsed="false">
      <c r="A493" s="161" t="n">
        <v>94</v>
      </c>
      <c r="B493" s="162" t="s">
        <v>483</v>
      </c>
      <c r="C493" s="163" t="s">
        <v>484</v>
      </c>
      <c r="D493" s="164" t="s">
        <v>160</v>
      </c>
      <c r="E493" s="165" t="n">
        <v>4.5244</v>
      </c>
      <c r="F493" s="165" t="n">
        <v>0</v>
      </c>
      <c r="G493" s="166" t="n">
        <f aca="false">E493*F493</f>
        <v>0</v>
      </c>
      <c r="O493" s="160" t="n">
        <v>2</v>
      </c>
      <c r="AA493" s="128" t="n">
        <v>12</v>
      </c>
      <c r="AB493" s="128" t="n">
        <v>0</v>
      </c>
      <c r="AC493" s="128" t="n">
        <v>94</v>
      </c>
      <c r="AZ493" s="128" t="n">
        <v>1</v>
      </c>
      <c r="BA493" s="128" t="n">
        <f aca="false">IF(AZ493=1,G493,0)</f>
        <v>0</v>
      </c>
      <c r="BB493" s="128" t="n">
        <f aca="false">IF(AZ493=2,G493,0)</f>
        <v>0</v>
      </c>
      <c r="BC493" s="128" t="n">
        <f aca="false">IF(AZ493=3,G493,0)</f>
        <v>0</v>
      </c>
      <c r="BD493" s="128" t="n">
        <f aca="false">IF(AZ493=4,G493,0)</f>
        <v>0</v>
      </c>
      <c r="BE493" s="128" t="n">
        <f aca="false">IF(AZ493=5,G493,0)</f>
        <v>0</v>
      </c>
      <c r="CZ493" s="128" t="n">
        <v>0</v>
      </c>
    </row>
    <row r="494" customFormat="false" ht="12.75" hidden="false" customHeight="true" outlineLevel="0" collapsed="false">
      <c r="A494" s="167"/>
      <c r="B494" s="168"/>
      <c r="C494" s="169" t="s">
        <v>485</v>
      </c>
      <c r="D494" s="169"/>
      <c r="E494" s="170" t="n">
        <v>4.5244</v>
      </c>
      <c r="F494" s="171"/>
      <c r="G494" s="172"/>
      <c r="M494" s="173" t="s">
        <v>485</v>
      </c>
      <c r="O494" s="160"/>
    </row>
    <row r="495" customFormat="false" ht="12.75" hidden="false" customHeight="false" outlineLevel="0" collapsed="false">
      <c r="A495" s="161" t="n">
        <v>95</v>
      </c>
      <c r="B495" s="162" t="s">
        <v>486</v>
      </c>
      <c r="C495" s="163" t="s">
        <v>487</v>
      </c>
      <c r="D495" s="164" t="s">
        <v>160</v>
      </c>
      <c r="E495" s="165" t="n">
        <v>36.0454</v>
      </c>
      <c r="F495" s="165" t="n">
        <v>0</v>
      </c>
      <c r="G495" s="166" t="n">
        <f aca="false">E495*F495</f>
        <v>0</v>
      </c>
      <c r="O495" s="160" t="n">
        <v>2</v>
      </c>
      <c r="AA495" s="128" t="n">
        <v>12</v>
      </c>
      <c r="AB495" s="128" t="n">
        <v>0</v>
      </c>
      <c r="AC495" s="128" t="n">
        <v>95</v>
      </c>
      <c r="AZ495" s="128" t="n">
        <v>1</v>
      </c>
      <c r="BA495" s="128" t="n">
        <f aca="false">IF(AZ495=1,G495,0)</f>
        <v>0</v>
      </c>
      <c r="BB495" s="128" t="n">
        <f aca="false">IF(AZ495=2,G495,0)</f>
        <v>0</v>
      </c>
      <c r="BC495" s="128" t="n">
        <f aca="false">IF(AZ495=3,G495,0)</f>
        <v>0</v>
      </c>
      <c r="BD495" s="128" t="n">
        <f aca="false">IF(AZ495=4,G495,0)</f>
        <v>0</v>
      </c>
      <c r="BE495" s="128" t="n">
        <f aca="false">IF(AZ495=5,G495,0)</f>
        <v>0</v>
      </c>
      <c r="CZ495" s="128" t="n">
        <v>0</v>
      </c>
    </row>
    <row r="496" customFormat="false" ht="12.75" hidden="false" customHeight="true" outlineLevel="0" collapsed="false">
      <c r="A496" s="167"/>
      <c r="B496" s="168"/>
      <c r="C496" s="169" t="s">
        <v>488</v>
      </c>
      <c r="D496" s="169"/>
      <c r="E496" s="170" t="n">
        <v>36.0454</v>
      </c>
      <c r="F496" s="171"/>
      <c r="G496" s="172"/>
      <c r="M496" s="173" t="s">
        <v>488</v>
      </c>
      <c r="O496" s="160"/>
    </row>
    <row r="497" customFormat="false" ht="12.75" hidden="false" customHeight="false" outlineLevel="0" collapsed="false">
      <c r="A497" s="176"/>
      <c r="B497" s="177" t="s">
        <v>132</v>
      </c>
      <c r="C497" s="178" t="str">
        <f aca="false">CONCATENATE(B467," ",C467)</f>
        <v>97 Prorážení otvorů</v>
      </c>
      <c r="D497" s="176"/>
      <c r="E497" s="179"/>
      <c r="F497" s="179"/>
      <c r="G497" s="180" t="n">
        <f aca="false">SUM(G467:G496)</f>
        <v>0</v>
      </c>
      <c r="O497" s="160" t="n">
        <v>4</v>
      </c>
      <c r="BA497" s="181" t="n">
        <f aca="false">SUM(BA467:BA496)</f>
        <v>0</v>
      </c>
      <c r="BB497" s="181" t="n">
        <f aca="false">SUM(BB467:BB496)</f>
        <v>0</v>
      </c>
      <c r="BC497" s="181" t="n">
        <f aca="false">SUM(BC467:BC496)</f>
        <v>0</v>
      </c>
      <c r="BD497" s="181" t="n">
        <f aca="false">SUM(BD467:BD496)</f>
        <v>0</v>
      </c>
      <c r="BE497" s="181" t="n">
        <f aca="false">SUM(BE467:BE496)</f>
        <v>0</v>
      </c>
    </row>
    <row r="498" customFormat="false" ht="12.75" hidden="false" customHeight="false" outlineLevel="0" collapsed="false">
      <c r="A498" s="153" t="s">
        <v>67</v>
      </c>
      <c r="B498" s="154" t="s">
        <v>489</v>
      </c>
      <c r="C498" s="155" t="s">
        <v>490</v>
      </c>
      <c r="D498" s="156"/>
      <c r="E498" s="157"/>
      <c r="F498" s="157"/>
      <c r="G498" s="158"/>
      <c r="H498" s="159"/>
      <c r="I498" s="159"/>
      <c r="O498" s="160" t="n">
        <v>1</v>
      </c>
    </row>
    <row r="499" customFormat="false" ht="12.75" hidden="false" customHeight="false" outlineLevel="0" collapsed="false">
      <c r="A499" s="161" t="n">
        <v>96</v>
      </c>
      <c r="B499" s="162" t="s">
        <v>491</v>
      </c>
      <c r="C499" s="163" t="s">
        <v>492</v>
      </c>
      <c r="D499" s="164" t="s">
        <v>160</v>
      </c>
      <c r="E499" s="165" t="n">
        <v>90.9553</v>
      </c>
      <c r="F499" s="165" t="n">
        <v>0</v>
      </c>
      <c r="G499" s="166" t="n">
        <f aca="false">E499*F499</f>
        <v>0</v>
      </c>
      <c r="O499" s="160" t="n">
        <v>2</v>
      </c>
      <c r="AA499" s="128" t="n">
        <v>12</v>
      </c>
      <c r="AB499" s="128" t="n">
        <v>0</v>
      </c>
      <c r="AC499" s="128" t="n">
        <v>96</v>
      </c>
      <c r="AZ499" s="128" t="n">
        <v>1</v>
      </c>
      <c r="BA499" s="128" t="n">
        <f aca="false">IF(AZ499=1,G499,0)</f>
        <v>0</v>
      </c>
      <c r="BB499" s="128" t="n">
        <f aca="false">IF(AZ499=2,G499,0)</f>
        <v>0</v>
      </c>
      <c r="BC499" s="128" t="n">
        <f aca="false">IF(AZ499=3,G499,0)</f>
        <v>0</v>
      </c>
      <c r="BD499" s="128" t="n">
        <f aca="false">IF(AZ499=4,G499,0)</f>
        <v>0</v>
      </c>
      <c r="BE499" s="128" t="n">
        <f aca="false">IF(AZ499=5,G499,0)</f>
        <v>0</v>
      </c>
      <c r="CZ499" s="128" t="n">
        <v>0</v>
      </c>
    </row>
    <row r="500" customFormat="false" ht="12.75" hidden="false" customHeight="true" outlineLevel="0" collapsed="false">
      <c r="A500" s="167"/>
      <c r="B500" s="168"/>
      <c r="C500" s="169" t="s">
        <v>493</v>
      </c>
      <c r="D500" s="169"/>
      <c r="E500" s="170" t="n">
        <v>90.6422</v>
      </c>
      <c r="F500" s="171"/>
      <c r="G500" s="172"/>
      <c r="M500" s="173" t="s">
        <v>493</v>
      </c>
      <c r="O500" s="160"/>
    </row>
    <row r="501" customFormat="false" ht="12.75" hidden="false" customHeight="true" outlineLevel="0" collapsed="false">
      <c r="A501" s="167"/>
      <c r="B501" s="168"/>
      <c r="C501" s="169" t="s">
        <v>494</v>
      </c>
      <c r="D501" s="169"/>
      <c r="E501" s="170" t="n">
        <v>0.3131</v>
      </c>
      <c r="F501" s="171"/>
      <c r="G501" s="172"/>
      <c r="M501" s="173" t="s">
        <v>494</v>
      </c>
      <c r="O501" s="160"/>
    </row>
    <row r="502" customFormat="false" ht="12.75" hidden="false" customHeight="false" outlineLevel="0" collapsed="false">
      <c r="A502" s="176"/>
      <c r="B502" s="177" t="s">
        <v>132</v>
      </c>
      <c r="C502" s="178" t="str">
        <f aca="false">CONCATENATE(B498," ",C498)</f>
        <v>99 Staveništní přesun hmot</v>
      </c>
      <c r="D502" s="176"/>
      <c r="E502" s="179"/>
      <c r="F502" s="179"/>
      <c r="G502" s="180" t="n">
        <f aca="false">SUM(G498:G501)</f>
        <v>0</v>
      </c>
      <c r="O502" s="160" t="n">
        <v>4</v>
      </c>
      <c r="BA502" s="181" t="n">
        <f aca="false">SUM(BA498:BA501)</f>
        <v>0</v>
      </c>
      <c r="BB502" s="181" t="n">
        <f aca="false">SUM(BB498:BB501)</f>
        <v>0</v>
      </c>
      <c r="BC502" s="181" t="n">
        <f aca="false">SUM(BC498:BC501)</f>
        <v>0</v>
      </c>
      <c r="BD502" s="181" t="n">
        <f aca="false">SUM(BD498:BD501)</f>
        <v>0</v>
      </c>
      <c r="BE502" s="181" t="n">
        <f aca="false">SUM(BE498:BE501)</f>
        <v>0</v>
      </c>
    </row>
    <row r="503" customFormat="false" ht="12.75" hidden="false" customHeight="false" outlineLevel="0" collapsed="false">
      <c r="A503" s="153" t="s">
        <v>67</v>
      </c>
      <c r="B503" s="154" t="s">
        <v>495</v>
      </c>
      <c r="C503" s="155" t="s">
        <v>496</v>
      </c>
      <c r="D503" s="156"/>
      <c r="E503" s="157"/>
      <c r="F503" s="157"/>
      <c r="G503" s="158"/>
      <c r="H503" s="159"/>
      <c r="I503" s="159"/>
      <c r="O503" s="160" t="n">
        <v>1</v>
      </c>
    </row>
    <row r="504" customFormat="false" ht="12.75" hidden="false" customHeight="false" outlineLevel="0" collapsed="false">
      <c r="A504" s="161" t="n">
        <v>97</v>
      </c>
      <c r="B504" s="162" t="s">
        <v>497</v>
      </c>
      <c r="C504" s="163" t="s">
        <v>498</v>
      </c>
      <c r="D504" s="164" t="s">
        <v>110</v>
      </c>
      <c r="E504" s="165" t="n">
        <v>28.5882</v>
      </c>
      <c r="F504" s="165" t="n">
        <v>0</v>
      </c>
      <c r="G504" s="166" t="n">
        <f aca="false">E504*F504</f>
        <v>0</v>
      </c>
      <c r="O504" s="160" t="n">
        <v>2</v>
      </c>
      <c r="AA504" s="128" t="n">
        <v>12</v>
      </c>
      <c r="AB504" s="128" t="n">
        <v>0</v>
      </c>
      <c r="AC504" s="128" t="n">
        <v>97</v>
      </c>
      <c r="AZ504" s="128" t="n">
        <v>2</v>
      </c>
      <c r="BA504" s="128" t="n">
        <f aca="false">IF(AZ504=1,G504,0)</f>
        <v>0</v>
      </c>
      <c r="BB504" s="128" t="n">
        <f aca="false">IF(AZ504=2,G504,0)</f>
        <v>0</v>
      </c>
      <c r="BC504" s="128" t="n">
        <f aca="false">IF(AZ504=3,G504,0)</f>
        <v>0</v>
      </c>
      <c r="BD504" s="128" t="n">
        <f aca="false">IF(AZ504=4,G504,0)</f>
        <v>0</v>
      </c>
      <c r="BE504" s="128" t="n">
        <f aca="false">IF(AZ504=5,G504,0)</f>
        <v>0</v>
      </c>
      <c r="CZ504" s="128" t="n">
        <v>8E-005</v>
      </c>
    </row>
    <row r="505" customFormat="false" ht="12.75" hidden="false" customHeight="true" outlineLevel="0" collapsed="false">
      <c r="A505" s="167"/>
      <c r="B505" s="168"/>
      <c r="C505" s="169" t="s">
        <v>499</v>
      </c>
      <c r="D505" s="169"/>
      <c r="E505" s="170" t="n">
        <v>0</v>
      </c>
      <c r="F505" s="171"/>
      <c r="G505" s="172"/>
      <c r="M505" s="173" t="s">
        <v>499</v>
      </c>
      <c r="O505" s="160"/>
    </row>
    <row r="506" customFormat="false" ht="12.75" hidden="false" customHeight="true" outlineLevel="0" collapsed="false">
      <c r="A506" s="167"/>
      <c r="B506" s="168"/>
      <c r="C506" s="169" t="s">
        <v>217</v>
      </c>
      <c r="D506" s="169"/>
      <c r="E506" s="170" t="n">
        <v>0</v>
      </c>
      <c r="F506" s="171"/>
      <c r="G506" s="172"/>
      <c r="M506" s="173" t="s">
        <v>217</v>
      </c>
      <c r="O506" s="160"/>
    </row>
    <row r="507" customFormat="false" ht="12.75" hidden="false" customHeight="true" outlineLevel="0" collapsed="false">
      <c r="A507" s="167"/>
      <c r="B507" s="168"/>
      <c r="C507" s="169" t="s">
        <v>500</v>
      </c>
      <c r="D507" s="169"/>
      <c r="E507" s="170" t="n">
        <v>7.395</v>
      </c>
      <c r="F507" s="171"/>
      <c r="G507" s="172"/>
      <c r="M507" s="173" t="s">
        <v>500</v>
      </c>
      <c r="O507" s="160"/>
    </row>
    <row r="508" customFormat="false" ht="12.75" hidden="false" customHeight="true" outlineLevel="0" collapsed="false">
      <c r="A508" s="167"/>
      <c r="B508" s="168"/>
      <c r="C508" s="169" t="s">
        <v>230</v>
      </c>
      <c r="D508" s="169"/>
      <c r="E508" s="170" t="n">
        <v>0</v>
      </c>
      <c r="F508" s="171"/>
      <c r="G508" s="172"/>
      <c r="M508" s="173" t="s">
        <v>230</v>
      </c>
      <c r="O508" s="160"/>
    </row>
    <row r="509" customFormat="false" ht="12.75" hidden="false" customHeight="true" outlineLevel="0" collapsed="false">
      <c r="A509" s="167"/>
      <c r="B509" s="168"/>
      <c r="C509" s="169" t="s">
        <v>501</v>
      </c>
      <c r="D509" s="169"/>
      <c r="E509" s="170" t="n">
        <v>12.8688</v>
      </c>
      <c r="F509" s="171"/>
      <c r="G509" s="172"/>
      <c r="M509" s="173" t="s">
        <v>501</v>
      </c>
      <c r="O509" s="160"/>
    </row>
    <row r="510" customFormat="false" ht="12.75" hidden="false" customHeight="true" outlineLevel="0" collapsed="false">
      <c r="A510" s="167"/>
      <c r="B510" s="168"/>
      <c r="C510" s="169" t="s">
        <v>221</v>
      </c>
      <c r="D510" s="169"/>
      <c r="E510" s="170" t="n">
        <v>0</v>
      </c>
      <c r="F510" s="171"/>
      <c r="G510" s="172"/>
      <c r="M510" s="173" t="s">
        <v>221</v>
      </c>
      <c r="O510" s="160"/>
    </row>
    <row r="511" customFormat="false" ht="12.75" hidden="false" customHeight="true" outlineLevel="0" collapsed="false">
      <c r="A511" s="167"/>
      <c r="B511" s="168"/>
      <c r="C511" s="169" t="s">
        <v>502</v>
      </c>
      <c r="D511" s="169"/>
      <c r="E511" s="170" t="n">
        <v>8.3244</v>
      </c>
      <c r="F511" s="171"/>
      <c r="G511" s="172"/>
      <c r="M511" s="173" t="s">
        <v>502</v>
      </c>
      <c r="O511" s="160"/>
    </row>
    <row r="512" customFormat="false" ht="12.75" hidden="false" customHeight="false" outlineLevel="0" collapsed="false">
      <c r="A512" s="161" t="n">
        <v>98</v>
      </c>
      <c r="B512" s="162" t="s">
        <v>503</v>
      </c>
      <c r="C512" s="163" t="s">
        <v>504</v>
      </c>
      <c r="D512" s="164" t="s">
        <v>110</v>
      </c>
      <c r="E512" s="165" t="n">
        <v>28.5882</v>
      </c>
      <c r="F512" s="165" t="n">
        <v>0</v>
      </c>
      <c r="G512" s="166" t="n">
        <f aca="false">E512*F512</f>
        <v>0</v>
      </c>
      <c r="O512" s="160" t="n">
        <v>2</v>
      </c>
      <c r="AA512" s="128" t="n">
        <v>12</v>
      </c>
      <c r="AB512" s="128" t="n">
        <v>0</v>
      </c>
      <c r="AC512" s="128" t="n">
        <v>98</v>
      </c>
      <c r="AZ512" s="128" t="n">
        <v>2</v>
      </c>
      <c r="BA512" s="128" t="n">
        <f aca="false">IF(AZ512=1,G512,0)</f>
        <v>0</v>
      </c>
      <c r="BB512" s="128" t="n">
        <f aca="false">IF(AZ512=2,G512,0)</f>
        <v>0</v>
      </c>
      <c r="BC512" s="128" t="n">
        <f aca="false">IF(AZ512=3,G512,0)</f>
        <v>0</v>
      </c>
      <c r="BD512" s="128" t="n">
        <f aca="false">IF(AZ512=4,G512,0)</f>
        <v>0</v>
      </c>
      <c r="BE512" s="128" t="n">
        <f aca="false">IF(AZ512=5,G512,0)</f>
        <v>0</v>
      </c>
      <c r="CZ512" s="128" t="n">
        <v>0.00019</v>
      </c>
    </row>
    <row r="513" customFormat="false" ht="12.75" hidden="false" customHeight="true" outlineLevel="0" collapsed="false">
      <c r="A513" s="167"/>
      <c r="B513" s="168"/>
      <c r="C513" s="169" t="s">
        <v>499</v>
      </c>
      <c r="D513" s="169"/>
      <c r="E513" s="170" t="n">
        <v>0</v>
      </c>
      <c r="F513" s="171"/>
      <c r="G513" s="172"/>
      <c r="M513" s="173" t="s">
        <v>499</v>
      </c>
      <c r="O513" s="160"/>
    </row>
    <row r="514" customFormat="false" ht="12.75" hidden="false" customHeight="true" outlineLevel="0" collapsed="false">
      <c r="A514" s="167"/>
      <c r="B514" s="168"/>
      <c r="C514" s="169" t="s">
        <v>217</v>
      </c>
      <c r="D514" s="169"/>
      <c r="E514" s="170" t="n">
        <v>0</v>
      </c>
      <c r="F514" s="171"/>
      <c r="G514" s="172"/>
      <c r="M514" s="173" t="s">
        <v>217</v>
      </c>
      <c r="O514" s="160"/>
    </row>
    <row r="515" customFormat="false" ht="12.75" hidden="false" customHeight="true" outlineLevel="0" collapsed="false">
      <c r="A515" s="167"/>
      <c r="B515" s="168"/>
      <c r="C515" s="169" t="s">
        <v>500</v>
      </c>
      <c r="D515" s="169"/>
      <c r="E515" s="170" t="n">
        <v>7.395</v>
      </c>
      <c r="F515" s="171"/>
      <c r="G515" s="172"/>
      <c r="M515" s="173" t="s">
        <v>500</v>
      </c>
      <c r="O515" s="160"/>
    </row>
    <row r="516" customFormat="false" ht="12.75" hidden="false" customHeight="true" outlineLevel="0" collapsed="false">
      <c r="A516" s="167"/>
      <c r="B516" s="168"/>
      <c r="C516" s="169" t="s">
        <v>230</v>
      </c>
      <c r="D516" s="169"/>
      <c r="E516" s="170" t="n">
        <v>0</v>
      </c>
      <c r="F516" s="171"/>
      <c r="G516" s="172"/>
      <c r="M516" s="173" t="s">
        <v>230</v>
      </c>
      <c r="O516" s="160"/>
    </row>
    <row r="517" customFormat="false" ht="12.75" hidden="false" customHeight="true" outlineLevel="0" collapsed="false">
      <c r="A517" s="167"/>
      <c r="B517" s="168"/>
      <c r="C517" s="169" t="s">
        <v>501</v>
      </c>
      <c r="D517" s="169"/>
      <c r="E517" s="170" t="n">
        <v>12.8688</v>
      </c>
      <c r="F517" s="171"/>
      <c r="G517" s="172"/>
      <c r="M517" s="173" t="s">
        <v>501</v>
      </c>
      <c r="O517" s="160"/>
    </row>
    <row r="518" customFormat="false" ht="12.75" hidden="false" customHeight="true" outlineLevel="0" collapsed="false">
      <c r="A518" s="167"/>
      <c r="B518" s="168"/>
      <c r="C518" s="169" t="s">
        <v>221</v>
      </c>
      <c r="D518" s="169"/>
      <c r="E518" s="170" t="n">
        <v>0</v>
      </c>
      <c r="F518" s="171"/>
      <c r="G518" s="172"/>
      <c r="M518" s="173" t="s">
        <v>221</v>
      </c>
      <c r="O518" s="160"/>
    </row>
    <row r="519" customFormat="false" ht="12.75" hidden="false" customHeight="true" outlineLevel="0" collapsed="false">
      <c r="A519" s="167"/>
      <c r="B519" s="168"/>
      <c r="C519" s="169" t="s">
        <v>502</v>
      </c>
      <c r="D519" s="169"/>
      <c r="E519" s="170" t="n">
        <v>8.3244</v>
      </c>
      <c r="F519" s="171"/>
      <c r="G519" s="172"/>
      <c r="M519" s="173" t="s">
        <v>502</v>
      </c>
      <c r="O519" s="160"/>
    </row>
    <row r="520" customFormat="false" ht="12.75" hidden="false" customHeight="false" outlineLevel="0" collapsed="false">
      <c r="A520" s="167"/>
      <c r="B520" s="168"/>
      <c r="C520" s="169"/>
      <c r="D520" s="169"/>
      <c r="E520" s="170" t="n">
        <v>0</v>
      </c>
      <c r="F520" s="171"/>
      <c r="G520" s="172"/>
      <c r="M520" s="173"/>
      <c r="O520" s="160"/>
    </row>
    <row r="521" customFormat="false" ht="12.75" hidden="false" customHeight="false" outlineLevel="0" collapsed="false">
      <c r="A521" s="167"/>
      <c r="B521" s="168"/>
      <c r="C521" s="169"/>
      <c r="D521" s="169"/>
      <c r="E521" s="170" t="n">
        <v>0</v>
      </c>
      <c r="F521" s="171"/>
      <c r="G521" s="172"/>
      <c r="M521" s="173"/>
      <c r="O521" s="160"/>
    </row>
    <row r="522" customFormat="false" ht="22.5" hidden="false" customHeight="false" outlineLevel="0" collapsed="false">
      <c r="A522" s="161" t="n">
        <v>99</v>
      </c>
      <c r="B522" s="162" t="s">
        <v>505</v>
      </c>
      <c r="C522" s="163" t="s">
        <v>506</v>
      </c>
      <c r="D522" s="164" t="s">
        <v>110</v>
      </c>
      <c r="E522" s="165" t="n">
        <v>45.0051</v>
      </c>
      <c r="F522" s="165" t="n">
        <v>0</v>
      </c>
      <c r="G522" s="166" t="n">
        <f aca="false">E522*F522</f>
        <v>0</v>
      </c>
      <c r="O522" s="160" t="n">
        <v>2</v>
      </c>
      <c r="AA522" s="128" t="n">
        <v>12</v>
      </c>
      <c r="AB522" s="128" t="n">
        <v>0</v>
      </c>
      <c r="AC522" s="128" t="n">
        <v>99</v>
      </c>
      <c r="AZ522" s="128" t="n">
        <v>2</v>
      </c>
      <c r="BA522" s="128" t="n">
        <f aca="false">IF(AZ522=1,G522,0)</f>
        <v>0</v>
      </c>
      <c r="BB522" s="128" t="n">
        <f aca="false">IF(AZ522=2,G522,0)</f>
        <v>0</v>
      </c>
      <c r="BC522" s="128" t="n">
        <f aca="false">IF(AZ522=3,G522,0)</f>
        <v>0</v>
      </c>
      <c r="BD522" s="128" t="n">
        <f aca="false">IF(AZ522=4,G522,0)</f>
        <v>0</v>
      </c>
      <c r="BE522" s="128" t="n">
        <f aca="false">IF(AZ522=5,G522,0)</f>
        <v>0</v>
      </c>
      <c r="CZ522" s="128" t="n">
        <v>0.00052</v>
      </c>
    </row>
    <row r="523" customFormat="false" ht="12.75" hidden="false" customHeight="true" outlineLevel="0" collapsed="false">
      <c r="A523" s="167"/>
      <c r="B523" s="168"/>
      <c r="C523" s="169" t="s">
        <v>507</v>
      </c>
      <c r="D523" s="169"/>
      <c r="E523" s="170" t="n">
        <v>0</v>
      </c>
      <c r="F523" s="171"/>
      <c r="G523" s="172"/>
      <c r="M523" s="173" t="s">
        <v>507</v>
      </c>
      <c r="O523" s="160"/>
    </row>
    <row r="524" customFormat="false" ht="12.75" hidden="false" customHeight="true" outlineLevel="0" collapsed="false">
      <c r="A524" s="167"/>
      <c r="B524" s="168"/>
      <c r="C524" s="169" t="s">
        <v>217</v>
      </c>
      <c r="D524" s="169"/>
      <c r="E524" s="170" t="n">
        <v>0</v>
      </c>
      <c r="F524" s="171"/>
      <c r="G524" s="172"/>
      <c r="M524" s="173" t="s">
        <v>217</v>
      </c>
      <c r="O524" s="160"/>
    </row>
    <row r="525" customFormat="false" ht="12.75" hidden="false" customHeight="true" outlineLevel="0" collapsed="false">
      <c r="A525" s="167"/>
      <c r="B525" s="168"/>
      <c r="C525" s="169" t="s">
        <v>218</v>
      </c>
      <c r="D525" s="169"/>
      <c r="E525" s="170" t="n">
        <v>10.44</v>
      </c>
      <c r="F525" s="171"/>
      <c r="G525" s="172"/>
      <c r="M525" s="173" t="s">
        <v>218</v>
      </c>
      <c r="O525" s="160"/>
    </row>
    <row r="526" customFormat="false" ht="12.75" hidden="false" customHeight="true" outlineLevel="0" collapsed="false">
      <c r="A526" s="167"/>
      <c r="B526" s="168"/>
      <c r="C526" s="169" t="s">
        <v>230</v>
      </c>
      <c r="D526" s="169"/>
      <c r="E526" s="170" t="n">
        <v>0</v>
      </c>
      <c r="F526" s="171"/>
      <c r="G526" s="172"/>
      <c r="M526" s="173" t="s">
        <v>230</v>
      </c>
      <c r="O526" s="160"/>
    </row>
    <row r="527" customFormat="false" ht="12.75" hidden="false" customHeight="true" outlineLevel="0" collapsed="false">
      <c r="A527" s="167"/>
      <c r="B527" s="168"/>
      <c r="C527" s="169" t="s">
        <v>256</v>
      </c>
      <c r="D527" s="169"/>
      <c r="E527" s="170" t="n">
        <v>20.9884</v>
      </c>
      <c r="F527" s="171"/>
      <c r="G527" s="172"/>
      <c r="M527" s="173" t="s">
        <v>256</v>
      </c>
      <c r="O527" s="160"/>
    </row>
    <row r="528" customFormat="false" ht="12.75" hidden="false" customHeight="true" outlineLevel="0" collapsed="false">
      <c r="A528" s="167"/>
      <c r="B528" s="168"/>
      <c r="C528" s="169" t="s">
        <v>221</v>
      </c>
      <c r="D528" s="169"/>
      <c r="E528" s="170" t="n">
        <v>0</v>
      </c>
      <c r="F528" s="171"/>
      <c r="G528" s="172"/>
      <c r="M528" s="173" t="s">
        <v>221</v>
      </c>
      <c r="O528" s="160"/>
    </row>
    <row r="529" customFormat="false" ht="12.75" hidden="false" customHeight="true" outlineLevel="0" collapsed="false">
      <c r="A529" s="167"/>
      <c r="B529" s="168"/>
      <c r="C529" s="169" t="s">
        <v>257</v>
      </c>
      <c r="D529" s="169"/>
      <c r="E529" s="170" t="n">
        <v>13.5767</v>
      </c>
      <c r="F529" s="171"/>
      <c r="G529" s="172"/>
      <c r="M529" s="173" t="s">
        <v>257</v>
      </c>
      <c r="O529" s="160"/>
    </row>
    <row r="530" customFormat="false" ht="12.75" hidden="false" customHeight="false" outlineLevel="0" collapsed="false">
      <c r="A530" s="161" t="n">
        <v>100</v>
      </c>
      <c r="B530" s="162" t="s">
        <v>508</v>
      </c>
      <c r="C530" s="163" t="s">
        <v>509</v>
      </c>
      <c r="D530" s="164" t="s">
        <v>110</v>
      </c>
      <c r="E530" s="165" t="n">
        <v>45.0051</v>
      </c>
      <c r="F530" s="165" t="n">
        <v>0</v>
      </c>
      <c r="G530" s="166" t="n">
        <f aca="false">E530*F530</f>
        <v>0</v>
      </c>
      <c r="O530" s="160" t="n">
        <v>2</v>
      </c>
      <c r="AA530" s="128" t="n">
        <v>12</v>
      </c>
      <c r="AB530" s="128" t="n">
        <v>0</v>
      </c>
      <c r="AC530" s="128" t="n">
        <v>100</v>
      </c>
      <c r="AZ530" s="128" t="n">
        <v>2</v>
      </c>
      <c r="BA530" s="128" t="n">
        <f aca="false">IF(AZ530=1,G530,0)</f>
        <v>0</v>
      </c>
      <c r="BB530" s="128" t="n">
        <f aca="false">IF(AZ530=2,G530,0)</f>
        <v>0</v>
      </c>
      <c r="BC530" s="128" t="n">
        <f aca="false">IF(AZ530=3,G530,0)</f>
        <v>0</v>
      </c>
      <c r="BD530" s="128" t="n">
        <f aca="false">IF(AZ530=4,G530,0)</f>
        <v>0</v>
      </c>
      <c r="BE530" s="128" t="n">
        <f aca="false">IF(AZ530=5,G530,0)</f>
        <v>0</v>
      </c>
      <c r="CZ530" s="128" t="n">
        <v>0.00058</v>
      </c>
    </row>
    <row r="531" customFormat="false" ht="12.75" hidden="false" customHeight="true" outlineLevel="0" collapsed="false">
      <c r="A531" s="167"/>
      <c r="B531" s="168"/>
      <c r="C531" s="169" t="s">
        <v>507</v>
      </c>
      <c r="D531" s="169"/>
      <c r="E531" s="170" t="n">
        <v>0</v>
      </c>
      <c r="F531" s="171"/>
      <c r="G531" s="172"/>
      <c r="M531" s="173" t="s">
        <v>507</v>
      </c>
      <c r="O531" s="160"/>
    </row>
    <row r="532" customFormat="false" ht="12.75" hidden="false" customHeight="true" outlineLevel="0" collapsed="false">
      <c r="A532" s="167"/>
      <c r="B532" s="168"/>
      <c r="C532" s="169" t="s">
        <v>217</v>
      </c>
      <c r="D532" s="169"/>
      <c r="E532" s="170" t="n">
        <v>0</v>
      </c>
      <c r="F532" s="171"/>
      <c r="G532" s="172"/>
      <c r="M532" s="173" t="s">
        <v>217</v>
      </c>
      <c r="O532" s="160"/>
    </row>
    <row r="533" customFormat="false" ht="12.75" hidden="false" customHeight="true" outlineLevel="0" collapsed="false">
      <c r="A533" s="167"/>
      <c r="B533" s="168"/>
      <c r="C533" s="169" t="s">
        <v>218</v>
      </c>
      <c r="D533" s="169"/>
      <c r="E533" s="170" t="n">
        <v>10.44</v>
      </c>
      <c r="F533" s="171"/>
      <c r="G533" s="172"/>
      <c r="M533" s="173" t="s">
        <v>218</v>
      </c>
      <c r="O533" s="160"/>
    </row>
    <row r="534" customFormat="false" ht="12.75" hidden="false" customHeight="true" outlineLevel="0" collapsed="false">
      <c r="A534" s="167"/>
      <c r="B534" s="168"/>
      <c r="C534" s="169" t="s">
        <v>230</v>
      </c>
      <c r="D534" s="169"/>
      <c r="E534" s="170" t="n">
        <v>0</v>
      </c>
      <c r="F534" s="171"/>
      <c r="G534" s="172"/>
      <c r="M534" s="173" t="s">
        <v>230</v>
      </c>
      <c r="O534" s="160"/>
    </row>
    <row r="535" customFormat="false" ht="12.75" hidden="false" customHeight="true" outlineLevel="0" collapsed="false">
      <c r="A535" s="167"/>
      <c r="B535" s="168"/>
      <c r="C535" s="169" t="s">
        <v>256</v>
      </c>
      <c r="D535" s="169"/>
      <c r="E535" s="170" t="n">
        <v>20.9884</v>
      </c>
      <c r="F535" s="171"/>
      <c r="G535" s="172"/>
      <c r="M535" s="173" t="s">
        <v>256</v>
      </c>
      <c r="O535" s="160"/>
    </row>
    <row r="536" customFormat="false" ht="12.75" hidden="false" customHeight="true" outlineLevel="0" collapsed="false">
      <c r="A536" s="167"/>
      <c r="B536" s="168"/>
      <c r="C536" s="169" t="s">
        <v>221</v>
      </c>
      <c r="D536" s="169"/>
      <c r="E536" s="170" t="n">
        <v>0</v>
      </c>
      <c r="F536" s="171"/>
      <c r="G536" s="172"/>
      <c r="M536" s="173" t="s">
        <v>221</v>
      </c>
      <c r="O536" s="160"/>
    </row>
    <row r="537" customFormat="false" ht="12.75" hidden="false" customHeight="true" outlineLevel="0" collapsed="false">
      <c r="A537" s="167"/>
      <c r="B537" s="168"/>
      <c r="C537" s="169" t="s">
        <v>257</v>
      </c>
      <c r="D537" s="169"/>
      <c r="E537" s="170" t="n">
        <v>13.5767</v>
      </c>
      <c r="F537" s="171"/>
      <c r="G537" s="172"/>
      <c r="M537" s="173" t="s">
        <v>257</v>
      </c>
      <c r="O537" s="160"/>
    </row>
    <row r="538" customFormat="false" ht="12.75" hidden="false" customHeight="false" outlineLevel="0" collapsed="false">
      <c r="A538" s="167"/>
      <c r="B538" s="168"/>
      <c r="C538" s="169"/>
      <c r="D538" s="169"/>
      <c r="E538" s="170" t="n">
        <v>0</v>
      </c>
      <c r="F538" s="171"/>
      <c r="G538" s="172"/>
      <c r="M538" s="173"/>
      <c r="O538" s="160"/>
    </row>
    <row r="539" customFormat="false" ht="22.5" hidden="false" customHeight="false" outlineLevel="0" collapsed="false">
      <c r="A539" s="161" t="n">
        <v>101</v>
      </c>
      <c r="B539" s="162" t="s">
        <v>510</v>
      </c>
      <c r="C539" s="163" t="s">
        <v>511</v>
      </c>
      <c r="D539" s="164" t="s">
        <v>110</v>
      </c>
      <c r="E539" s="165" t="n">
        <v>17.46</v>
      </c>
      <c r="F539" s="165" t="n">
        <v>0</v>
      </c>
      <c r="G539" s="166" t="n">
        <f aca="false">E539*F539</f>
        <v>0</v>
      </c>
      <c r="O539" s="160" t="n">
        <v>2</v>
      </c>
      <c r="AA539" s="128" t="n">
        <v>12</v>
      </c>
      <c r="AB539" s="128" t="n">
        <v>0</v>
      </c>
      <c r="AC539" s="128" t="n">
        <v>101</v>
      </c>
      <c r="AZ539" s="128" t="n">
        <v>2</v>
      </c>
      <c r="BA539" s="128" t="n">
        <f aca="false">IF(AZ539=1,G539,0)</f>
        <v>0</v>
      </c>
      <c r="BB539" s="128" t="n">
        <f aca="false">IF(AZ539=2,G539,0)</f>
        <v>0</v>
      </c>
      <c r="BC539" s="128" t="n">
        <f aca="false">IF(AZ539=3,G539,0)</f>
        <v>0</v>
      </c>
      <c r="BD539" s="128" t="n">
        <f aca="false">IF(AZ539=4,G539,0)</f>
        <v>0</v>
      </c>
      <c r="BE539" s="128" t="n">
        <f aca="false">IF(AZ539=5,G539,0)</f>
        <v>0</v>
      </c>
      <c r="CZ539" s="128" t="n">
        <v>0.0003</v>
      </c>
    </row>
    <row r="540" customFormat="false" ht="12.75" hidden="false" customHeight="true" outlineLevel="0" collapsed="false">
      <c r="A540" s="167"/>
      <c r="B540" s="168"/>
      <c r="C540" s="169" t="s">
        <v>512</v>
      </c>
      <c r="D540" s="169"/>
      <c r="E540" s="170" t="n">
        <v>0</v>
      </c>
      <c r="F540" s="171"/>
      <c r="G540" s="172"/>
      <c r="M540" s="173" t="s">
        <v>512</v>
      </c>
      <c r="O540" s="160"/>
    </row>
    <row r="541" customFormat="false" ht="12.75" hidden="false" customHeight="true" outlineLevel="0" collapsed="false">
      <c r="A541" s="167"/>
      <c r="B541" s="168"/>
      <c r="C541" s="169" t="s">
        <v>332</v>
      </c>
      <c r="D541" s="169"/>
      <c r="E541" s="170" t="n">
        <v>17.46</v>
      </c>
      <c r="F541" s="171"/>
      <c r="G541" s="172"/>
      <c r="M541" s="173" t="s">
        <v>332</v>
      </c>
      <c r="O541" s="160"/>
    </row>
    <row r="542" customFormat="false" ht="12.75" hidden="false" customHeight="false" outlineLevel="0" collapsed="false">
      <c r="A542" s="167"/>
      <c r="B542" s="168"/>
      <c r="C542" s="169"/>
      <c r="D542" s="169"/>
      <c r="E542" s="170" t="n">
        <v>0</v>
      </c>
      <c r="F542" s="171"/>
      <c r="G542" s="172"/>
      <c r="M542" s="173"/>
      <c r="O542" s="160"/>
    </row>
    <row r="543" customFormat="false" ht="12.75" hidden="false" customHeight="false" outlineLevel="0" collapsed="false">
      <c r="A543" s="161" t="n">
        <v>102</v>
      </c>
      <c r="B543" s="162" t="s">
        <v>513</v>
      </c>
      <c r="C543" s="163" t="s">
        <v>514</v>
      </c>
      <c r="D543" s="164" t="s">
        <v>110</v>
      </c>
      <c r="E543" s="165" t="n">
        <v>71.8405</v>
      </c>
      <c r="F543" s="165" t="n">
        <v>0</v>
      </c>
      <c r="G543" s="166" t="n">
        <f aca="false">E543*F543</f>
        <v>0</v>
      </c>
      <c r="O543" s="160" t="n">
        <v>2</v>
      </c>
      <c r="AA543" s="128" t="n">
        <v>12</v>
      </c>
      <c r="AB543" s="128" t="n">
        <v>1</v>
      </c>
      <c r="AC543" s="128" t="n">
        <v>102</v>
      </c>
      <c r="AZ543" s="128" t="n">
        <v>2</v>
      </c>
      <c r="BA543" s="128" t="n">
        <f aca="false">IF(AZ543=1,G543,0)</f>
        <v>0</v>
      </c>
      <c r="BB543" s="128" t="n">
        <f aca="false">IF(AZ543=2,G543,0)</f>
        <v>0</v>
      </c>
      <c r="BC543" s="128" t="n">
        <f aca="false">IF(AZ543=3,G543,0)</f>
        <v>0</v>
      </c>
      <c r="BD543" s="128" t="n">
        <f aca="false">IF(AZ543=4,G543,0)</f>
        <v>0</v>
      </c>
      <c r="BE543" s="128" t="n">
        <f aca="false">IF(AZ543=5,G543,0)</f>
        <v>0</v>
      </c>
      <c r="CZ543" s="128" t="n">
        <v>0.0044</v>
      </c>
    </row>
    <row r="544" customFormat="false" ht="12.75" hidden="false" customHeight="true" outlineLevel="0" collapsed="false">
      <c r="A544" s="167"/>
      <c r="B544" s="168"/>
      <c r="C544" s="169" t="s">
        <v>515</v>
      </c>
      <c r="D544" s="169"/>
      <c r="E544" s="170" t="n">
        <v>0</v>
      </c>
      <c r="F544" s="171"/>
      <c r="G544" s="172"/>
      <c r="M544" s="173" t="s">
        <v>515</v>
      </c>
      <c r="O544" s="160"/>
    </row>
    <row r="545" customFormat="false" ht="12.75" hidden="false" customHeight="true" outlineLevel="0" collapsed="false">
      <c r="A545" s="167"/>
      <c r="B545" s="168"/>
      <c r="C545" s="169" t="s">
        <v>516</v>
      </c>
      <c r="D545" s="169"/>
      <c r="E545" s="170" t="n">
        <v>71.8405</v>
      </c>
      <c r="F545" s="171"/>
      <c r="G545" s="172"/>
      <c r="M545" s="173" t="s">
        <v>516</v>
      </c>
      <c r="O545" s="160"/>
    </row>
    <row r="546" customFormat="false" ht="12.75" hidden="false" customHeight="false" outlineLevel="0" collapsed="false">
      <c r="A546" s="161" t="n">
        <v>103</v>
      </c>
      <c r="B546" s="162" t="s">
        <v>517</v>
      </c>
      <c r="C546" s="163" t="s">
        <v>518</v>
      </c>
      <c r="D546" s="164" t="s">
        <v>110</v>
      </c>
      <c r="E546" s="165" t="n">
        <v>17.46</v>
      </c>
      <c r="F546" s="165" t="n">
        <v>0</v>
      </c>
      <c r="G546" s="166" t="n">
        <f aca="false">E546*F546</f>
        <v>0</v>
      </c>
      <c r="O546" s="160" t="n">
        <v>2</v>
      </c>
      <c r="AA546" s="128" t="n">
        <v>12</v>
      </c>
      <c r="AB546" s="128" t="n">
        <v>0</v>
      </c>
      <c r="AC546" s="128" t="n">
        <v>103</v>
      </c>
      <c r="AZ546" s="128" t="n">
        <v>2</v>
      </c>
      <c r="BA546" s="128" t="n">
        <f aca="false">IF(AZ546=1,G546,0)</f>
        <v>0</v>
      </c>
      <c r="BB546" s="128" t="n">
        <f aca="false">IF(AZ546=2,G546,0)</f>
        <v>0</v>
      </c>
      <c r="BC546" s="128" t="n">
        <f aca="false">IF(AZ546=3,G546,0)</f>
        <v>0</v>
      </c>
      <c r="BD546" s="128" t="n">
        <f aca="false">IF(AZ546=4,G546,0)</f>
        <v>0</v>
      </c>
      <c r="BE546" s="128" t="n">
        <f aca="false">IF(AZ546=5,G546,0)</f>
        <v>0</v>
      </c>
      <c r="CZ546" s="128" t="n">
        <v>0.00041</v>
      </c>
    </row>
    <row r="547" customFormat="false" ht="12.75" hidden="false" customHeight="true" outlineLevel="0" collapsed="false">
      <c r="A547" s="167"/>
      <c r="B547" s="168"/>
      <c r="C547" s="169" t="s">
        <v>512</v>
      </c>
      <c r="D547" s="169"/>
      <c r="E547" s="170" t="n">
        <v>0</v>
      </c>
      <c r="F547" s="171"/>
      <c r="G547" s="172"/>
      <c r="M547" s="173" t="s">
        <v>512</v>
      </c>
      <c r="O547" s="160"/>
    </row>
    <row r="548" customFormat="false" ht="12.75" hidden="false" customHeight="true" outlineLevel="0" collapsed="false">
      <c r="A548" s="167"/>
      <c r="B548" s="168"/>
      <c r="C548" s="169" t="s">
        <v>332</v>
      </c>
      <c r="D548" s="169"/>
      <c r="E548" s="170" t="n">
        <v>17.46</v>
      </c>
      <c r="F548" s="171"/>
      <c r="G548" s="172"/>
      <c r="M548" s="173" t="s">
        <v>332</v>
      </c>
      <c r="O548" s="160"/>
    </row>
    <row r="549" customFormat="false" ht="12.75" hidden="false" customHeight="false" outlineLevel="0" collapsed="false">
      <c r="A549" s="167"/>
      <c r="B549" s="168"/>
      <c r="C549" s="169"/>
      <c r="D549" s="169"/>
      <c r="E549" s="170" t="n">
        <v>0</v>
      </c>
      <c r="F549" s="171"/>
      <c r="G549" s="172"/>
      <c r="M549" s="173"/>
      <c r="O549" s="160"/>
    </row>
    <row r="550" customFormat="false" ht="12.75" hidden="false" customHeight="false" outlineLevel="0" collapsed="false">
      <c r="A550" s="161" t="n">
        <v>104</v>
      </c>
      <c r="B550" s="162" t="s">
        <v>519</v>
      </c>
      <c r="C550" s="163" t="s">
        <v>520</v>
      </c>
      <c r="D550" s="164" t="s">
        <v>264</v>
      </c>
      <c r="E550" s="165" t="n">
        <v>29.1</v>
      </c>
      <c r="F550" s="165" t="n">
        <v>0</v>
      </c>
      <c r="G550" s="166" t="n">
        <f aca="false">E550*F550</f>
        <v>0</v>
      </c>
      <c r="O550" s="160" t="n">
        <v>2</v>
      </c>
      <c r="AA550" s="128" t="n">
        <v>12</v>
      </c>
      <c r="AB550" s="128" t="n">
        <v>0</v>
      </c>
      <c r="AC550" s="128" t="n">
        <v>104</v>
      </c>
      <c r="AZ550" s="128" t="n">
        <v>2</v>
      </c>
      <c r="BA550" s="128" t="n">
        <f aca="false">IF(AZ550=1,G550,0)</f>
        <v>0</v>
      </c>
      <c r="BB550" s="128" t="n">
        <f aca="false">IF(AZ550=2,G550,0)</f>
        <v>0</v>
      </c>
      <c r="BC550" s="128" t="n">
        <f aca="false">IF(AZ550=3,G550,0)</f>
        <v>0</v>
      </c>
      <c r="BD550" s="128" t="n">
        <f aca="false">IF(AZ550=4,G550,0)</f>
        <v>0</v>
      </c>
      <c r="BE550" s="128" t="n">
        <f aca="false">IF(AZ550=5,G550,0)</f>
        <v>0</v>
      </c>
      <c r="CZ550" s="128" t="n">
        <v>0</v>
      </c>
    </row>
    <row r="551" customFormat="false" ht="12.75" hidden="false" customHeight="true" outlineLevel="0" collapsed="false">
      <c r="A551" s="167"/>
      <c r="B551" s="168"/>
      <c r="C551" s="169" t="s">
        <v>521</v>
      </c>
      <c r="D551" s="169"/>
      <c r="E551" s="170" t="n">
        <v>0</v>
      </c>
      <c r="F551" s="171"/>
      <c r="G551" s="172"/>
      <c r="M551" s="173" t="s">
        <v>521</v>
      </c>
      <c r="O551" s="160"/>
    </row>
    <row r="552" customFormat="false" ht="12.75" hidden="false" customHeight="true" outlineLevel="0" collapsed="false">
      <c r="A552" s="167"/>
      <c r="B552" s="168"/>
      <c r="C552" s="169" t="s">
        <v>522</v>
      </c>
      <c r="D552" s="169"/>
      <c r="E552" s="170" t="n">
        <v>29.1</v>
      </c>
      <c r="F552" s="171"/>
      <c r="G552" s="172"/>
      <c r="M552" s="173" t="s">
        <v>522</v>
      </c>
      <c r="O552" s="160"/>
    </row>
    <row r="553" customFormat="false" ht="22.5" hidden="false" customHeight="false" outlineLevel="0" collapsed="false">
      <c r="A553" s="161" t="n">
        <v>105</v>
      </c>
      <c r="B553" s="162" t="s">
        <v>523</v>
      </c>
      <c r="C553" s="163" t="s">
        <v>524</v>
      </c>
      <c r="D553" s="164" t="s">
        <v>110</v>
      </c>
      <c r="E553" s="165" t="n">
        <v>11.64</v>
      </c>
      <c r="F553" s="165" t="n">
        <v>0</v>
      </c>
      <c r="G553" s="166" t="n">
        <f aca="false">E553*F553</f>
        <v>0</v>
      </c>
      <c r="O553" s="160" t="n">
        <v>2</v>
      </c>
      <c r="AA553" s="128" t="n">
        <v>12</v>
      </c>
      <c r="AB553" s="128" t="n">
        <v>0</v>
      </c>
      <c r="AC553" s="128" t="n">
        <v>105</v>
      </c>
      <c r="AZ553" s="128" t="n">
        <v>2</v>
      </c>
      <c r="BA553" s="128" t="n">
        <f aca="false">IF(AZ553=1,G553,0)</f>
        <v>0</v>
      </c>
      <c r="BB553" s="128" t="n">
        <f aca="false">IF(AZ553=2,G553,0)</f>
        <v>0</v>
      </c>
      <c r="BC553" s="128" t="n">
        <f aca="false">IF(AZ553=3,G553,0)</f>
        <v>0</v>
      </c>
      <c r="BD553" s="128" t="n">
        <f aca="false">IF(AZ553=4,G553,0)</f>
        <v>0</v>
      </c>
      <c r="BE553" s="128" t="n">
        <f aca="false">IF(AZ553=5,G553,0)</f>
        <v>0</v>
      </c>
      <c r="CZ553" s="128" t="n">
        <v>0.01199</v>
      </c>
    </row>
    <row r="554" customFormat="false" ht="12.75" hidden="false" customHeight="true" outlineLevel="0" collapsed="false">
      <c r="A554" s="167"/>
      <c r="B554" s="168"/>
      <c r="C554" s="169" t="s">
        <v>143</v>
      </c>
      <c r="D554" s="169"/>
      <c r="E554" s="170" t="n">
        <v>0</v>
      </c>
      <c r="F554" s="171"/>
      <c r="G554" s="172"/>
      <c r="M554" s="173" t="s">
        <v>143</v>
      </c>
      <c r="O554" s="160"/>
    </row>
    <row r="555" customFormat="false" ht="12.75" hidden="false" customHeight="true" outlineLevel="0" collapsed="false">
      <c r="A555" s="167"/>
      <c r="B555" s="168"/>
      <c r="C555" s="169" t="s">
        <v>144</v>
      </c>
      <c r="D555" s="169"/>
      <c r="E555" s="170" t="n">
        <v>11.64</v>
      </c>
      <c r="F555" s="171"/>
      <c r="G555" s="172"/>
      <c r="M555" s="173" t="s">
        <v>144</v>
      </c>
      <c r="O555" s="160"/>
    </row>
    <row r="556" customFormat="false" ht="12.75" hidden="false" customHeight="false" outlineLevel="0" collapsed="false">
      <c r="A556" s="161" t="n">
        <v>106</v>
      </c>
      <c r="B556" s="162" t="s">
        <v>525</v>
      </c>
      <c r="C556" s="163" t="s">
        <v>526</v>
      </c>
      <c r="D556" s="164" t="s">
        <v>56</v>
      </c>
      <c r="E556" s="165" t="n">
        <f aca="false">SUM(G504:G555)/100</f>
        <v>0</v>
      </c>
      <c r="F556" s="165" t="n">
        <v>0</v>
      </c>
      <c r="G556" s="166" t="n">
        <f aca="false">E556*F556</f>
        <v>0</v>
      </c>
      <c r="O556" s="160" t="n">
        <v>2</v>
      </c>
      <c r="AA556" s="128" t="n">
        <v>12</v>
      </c>
      <c r="AB556" s="128" t="n">
        <v>0</v>
      </c>
      <c r="AC556" s="128" t="n">
        <v>106</v>
      </c>
      <c r="AZ556" s="128" t="n">
        <v>2</v>
      </c>
      <c r="BA556" s="128" t="n">
        <f aca="false">IF(AZ556=1,G556,0)</f>
        <v>0</v>
      </c>
      <c r="BB556" s="128" t="n">
        <f aca="false">IF(AZ556=2,G556,0)</f>
        <v>0</v>
      </c>
      <c r="BC556" s="128" t="n">
        <f aca="false">IF(AZ556=3,G556,0)</f>
        <v>0</v>
      </c>
      <c r="BD556" s="128" t="n">
        <f aca="false">IF(AZ556=4,G556,0)</f>
        <v>0</v>
      </c>
      <c r="BE556" s="128" t="n">
        <f aca="false">IF(AZ556=5,G556,0)</f>
        <v>0</v>
      </c>
      <c r="CZ556" s="128" t="n">
        <v>0</v>
      </c>
    </row>
    <row r="557" customFormat="false" ht="12.75" hidden="false" customHeight="false" outlineLevel="0" collapsed="false">
      <c r="A557" s="167"/>
      <c r="B557" s="168"/>
      <c r="C557" s="169"/>
      <c r="D557" s="169"/>
      <c r="E557" s="170"/>
      <c r="F557" s="171"/>
      <c r="G557" s="172"/>
      <c r="M557" s="173" t="s">
        <v>527</v>
      </c>
      <c r="O557" s="160"/>
    </row>
    <row r="558" customFormat="false" ht="12.75" hidden="false" customHeight="false" outlineLevel="0" collapsed="false">
      <c r="A558" s="176"/>
      <c r="B558" s="177" t="s">
        <v>132</v>
      </c>
      <c r="C558" s="178" t="str">
        <f aca="false">CONCATENATE(B503," ",C503)</f>
        <v>711 Izolace proti vodě</v>
      </c>
      <c r="D558" s="176"/>
      <c r="E558" s="179"/>
      <c r="F558" s="179"/>
      <c r="G558" s="180" t="n">
        <f aca="false">SUM(G503:G557)</f>
        <v>0</v>
      </c>
      <c r="O558" s="160" t="n">
        <v>4</v>
      </c>
      <c r="BA558" s="181" t="n">
        <f aca="false">SUM(BA503:BA557)</f>
        <v>0</v>
      </c>
      <c r="BB558" s="181" t="n">
        <f aca="false">SUM(BB503:BB557)</f>
        <v>0</v>
      </c>
      <c r="BC558" s="181" t="n">
        <f aca="false">SUM(BC503:BC557)</f>
        <v>0</v>
      </c>
      <c r="BD558" s="181" t="n">
        <f aca="false">SUM(BD503:BD557)</f>
        <v>0</v>
      </c>
      <c r="BE558" s="181" t="n">
        <f aca="false">SUM(BE503:BE557)</f>
        <v>0</v>
      </c>
    </row>
    <row r="559" customFormat="false" ht="12.75" hidden="false" customHeight="false" outlineLevel="0" collapsed="false">
      <c r="A559" s="153" t="s">
        <v>67</v>
      </c>
      <c r="B559" s="154" t="s">
        <v>528</v>
      </c>
      <c r="C559" s="155" t="s">
        <v>529</v>
      </c>
      <c r="D559" s="156"/>
      <c r="E559" s="157"/>
      <c r="F559" s="157"/>
      <c r="G559" s="158"/>
      <c r="H559" s="159"/>
      <c r="I559" s="159"/>
      <c r="O559" s="160" t="n">
        <v>1</v>
      </c>
    </row>
    <row r="560" customFormat="false" ht="22.5" hidden="false" customHeight="false" outlineLevel="0" collapsed="false">
      <c r="A560" s="161" t="n">
        <v>107</v>
      </c>
      <c r="B560" s="162" t="s">
        <v>530</v>
      </c>
      <c r="C560" s="163" t="s">
        <v>531</v>
      </c>
      <c r="D560" s="164" t="s">
        <v>110</v>
      </c>
      <c r="E560" s="165" t="n">
        <v>260</v>
      </c>
      <c r="F560" s="165" t="n">
        <v>0</v>
      </c>
      <c r="G560" s="166" t="n">
        <f aca="false">E560*F560</f>
        <v>0</v>
      </c>
      <c r="O560" s="160" t="n">
        <v>2</v>
      </c>
      <c r="AA560" s="128" t="n">
        <v>12</v>
      </c>
      <c r="AB560" s="128" t="n">
        <v>0</v>
      </c>
      <c r="AC560" s="128" t="n">
        <v>107</v>
      </c>
      <c r="AZ560" s="128" t="n">
        <v>2</v>
      </c>
      <c r="BA560" s="128" t="n">
        <f aca="false">IF(AZ560=1,G560,0)</f>
        <v>0</v>
      </c>
      <c r="BB560" s="128" t="n">
        <f aca="false">IF(AZ560=2,G560,0)</f>
        <v>0</v>
      </c>
      <c r="BC560" s="128" t="n">
        <f aca="false">IF(AZ560=3,G560,0)</f>
        <v>0</v>
      </c>
      <c r="BD560" s="128" t="n">
        <f aca="false">IF(AZ560=4,G560,0)</f>
        <v>0</v>
      </c>
      <c r="BE560" s="128" t="n">
        <f aca="false">IF(AZ560=5,G560,0)</f>
        <v>0</v>
      </c>
      <c r="CZ560" s="128" t="n">
        <v>0</v>
      </c>
    </row>
    <row r="561" customFormat="false" ht="12.75" hidden="false" customHeight="true" outlineLevel="0" collapsed="false">
      <c r="A561" s="167"/>
      <c r="B561" s="168"/>
      <c r="C561" s="169" t="s">
        <v>532</v>
      </c>
      <c r="D561" s="169"/>
      <c r="E561" s="170" t="n">
        <v>0</v>
      </c>
      <c r="F561" s="171"/>
      <c r="G561" s="172"/>
      <c r="M561" s="173" t="s">
        <v>532</v>
      </c>
      <c r="O561" s="160"/>
    </row>
    <row r="562" customFormat="false" ht="12.75" hidden="false" customHeight="false" outlineLevel="0" collapsed="false">
      <c r="A562" s="167"/>
      <c r="B562" s="168"/>
      <c r="C562" s="169" t="n">
        <v>260</v>
      </c>
      <c r="D562" s="169"/>
      <c r="E562" s="170" t="n">
        <v>260</v>
      </c>
      <c r="F562" s="171"/>
      <c r="G562" s="172"/>
      <c r="M562" s="173" t="n">
        <v>260</v>
      </c>
      <c r="O562" s="160"/>
    </row>
    <row r="563" customFormat="false" ht="12.75" hidden="false" customHeight="false" outlineLevel="0" collapsed="false">
      <c r="A563" s="161" t="n">
        <v>108</v>
      </c>
      <c r="B563" s="162" t="s">
        <v>533</v>
      </c>
      <c r="C563" s="163" t="s">
        <v>534</v>
      </c>
      <c r="D563" s="164" t="s">
        <v>110</v>
      </c>
      <c r="E563" s="165" t="n">
        <v>299.1138</v>
      </c>
      <c r="F563" s="165" t="n">
        <v>0</v>
      </c>
      <c r="G563" s="166" t="n">
        <f aca="false">E563*F563</f>
        <v>0</v>
      </c>
      <c r="O563" s="160" t="n">
        <v>2</v>
      </c>
      <c r="AA563" s="128" t="n">
        <v>12</v>
      </c>
      <c r="AB563" s="128" t="n">
        <v>0</v>
      </c>
      <c r="AC563" s="128" t="n">
        <v>108</v>
      </c>
      <c r="AZ563" s="128" t="n">
        <v>2</v>
      </c>
      <c r="BA563" s="128" t="n">
        <f aca="false">IF(AZ563=1,G563,0)</f>
        <v>0</v>
      </c>
      <c r="BB563" s="128" t="n">
        <f aca="false">IF(AZ563=2,G563,0)</f>
        <v>0</v>
      </c>
      <c r="BC563" s="128" t="n">
        <f aca="false">IF(AZ563=3,G563,0)</f>
        <v>0</v>
      </c>
      <c r="BD563" s="128" t="n">
        <f aca="false">IF(AZ563=4,G563,0)</f>
        <v>0</v>
      </c>
      <c r="BE563" s="128" t="n">
        <f aca="false">IF(AZ563=5,G563,0)</f>
        <v>0</v>
      </c>
      <c r="CZ563" s="128" t="n">
        <v>0</v>
      </c>
    </row>
    <row r="564" customFormat="false" ht="12.75" hidden="false" customHeight="true" outlineLevel="0" collapsed="false">
      <c r="A564" s="167"/>
      <c r="B564" s="168"/>
      <c r="C564" s="169" t="s">
        <v>535</v>
      </c>
      <c r="D564" s="169"/>
      <c r="E564" s="170" t="n">
        <v>0</v>
      </c>
      <c r="F564" s="171"/>
      <c r="G564" s="172"/>
      <c r="M564" s="173" t="s">
        <v>535</v>
      </c>
      <c r="O564" s="160"/>
    </row>
    <row r="565" customFormat="false" ht="12.75" hidden="false" customHeight="true" outlineLevel="0" collapsed="false">
      <c r="A565" s="167"/>
      <c r="B565" s="168"/>
      <c r="C565" s="169" t="s">
        <v>536</v>
      </c>
      <c r="D565" s="169"/>
      <c r="E565" s="170" t="n">
        <v>258.1425</v>
      </c>
      <c r="F565" s="171"/>
      <c r="G565" s="172"/>
      <c r="M565" s="173" t="s">
        <v>536</v>
      </c>
      <c r="O565" s="160"/>
    </row>
    <row r="566" customFormat="false" ht="12.75" hidden="false" customHeight="true" outlineLevel="0" collapsed="false">
      <c r="A566" s="167"/>
      <c r="B566" s="168"/>
      <c r="C566" s="169" t="s">
        <v>537</v>
      </c>
      <c r="D566" s="169"/>
      <c r="E566" s="170" t="n">
        <v>0</v>
      </c>
      <c r="F566" s="171"/>
      <c r="G566" s="172"/>
      <c r="M566" s="173" t="s">
        <v>537</v>
      </c>
      <c r="O566" s="160"/>
    </row>
    <row r="567" customFormat="false" ht="12.75" hidden="false" customHeight="true" outlineLevel="0" collapsed="false">
      <c r="A567" s="167"/>
      <c r="B567" s="168"/>
      <c r="C567" s="169" t="s">
        <v>538</v>
      </c>
      <c r="D567" s="169"/>
      <c r="E567" s="170" t="n">
        <v>24.3725</v>
      </c>
      <c r="F567" s="171"/>
      <c r="G567" s="172"/>
      <c r="M567" s="173" t="s">
        <v>538</v>
      </c>
      <c r="O567" s="160"/>
    </row>
    <row r="568" customFormat="false" ht="12.75" hidden="false" customHeight="true" outlineLevel="0" collapsed="false">
      <c r="A568" s="167"/>
      <c r="B568" s="168"/>
      <c r="C568" s="169" t="s">
        <v>539</v>
      </c>
      <c r="D568" s="169"/>
      <c r="E568" s="170" t="n">
        <v>0</v>
      </c>
      <c r="F568" s="171"/>
      <c r="G568" s="172"/>
      <c r="M568" s="173" t="s">
        <v>539</v>
      </c>
      <c r="O568" s="160"/>
    </row>
    <row r="569" customFormat="false" ht="12.75" hidden="false" customHeight="true" outlineLevel="0" collapsed="false">
      <c r="A569" s="167"/>
      <c r="B569" s="168"/>
      <c r="C569" s="169" t="s">
        <v>540</v>
      </c>
      <c r="D569" s="169"/>
      <c r="E569" s="170" t="n">
        <v>16.5988</v>
      </c>
      <c r="F569" s="171"/>
      <c r="G569" s="172"/>
      <c r="M569" s="173" t="s">
        <v>540</v>
      </c>
      <c r="O569" s="160"/>
    </row>
    <row r="570" customFormat="false" ht="12.75" hidden="false" customHeight="false" outlineLevel="0" collapsed="false">
      <c r="A570" s="167"/>
      <c r="B570" s="168"/>
      <c r="C570" s="169"/>
      <c r="D570" s="169"/>
      <c r="E570" s="170" t="n">
        <v>0</v>
      </c>
      <c r="F570" s="171"/>
      <c r="G570" s="172"/>
      <c r="M570" s="173"/>
      <c r="O570" s="160"/>
    </row>
    <row r="571" customFormat="false" ht="12.75" hidden="false" customHeight="false" outlineLevel="0" collapsed="false">
      <c r="A571" s="167"/>
      <c r="B571" s="168"/>
      <c r="C571" s="169"/>
      <c r="D571" s="169"/>
      <c r="E571" s="170" t="n">
        <v>0</v>
      </c>
      <c r="F571" s="171"/>
      <c r="G571" s="172"/>
      <c r="M571" s="173"/>
      <c r="O571" s="160"/>
    </row>
    <row r="572" customFormat="false" ht="12.75" hidden="false" customHeight="false" outlineLevel="0" collapsed="false">
      <c r="A572" s="167"/>
      <c r="B572" s="168"/>
      <c r="C572" s="169"/>
      <c r="D572" s="169"/>
      <c r="E572" s="170" t="n">
        <v>0</v>
      </c>
      <c r="F572" s="171"/>
      <c r="G572" s="172"/>
      <c r="M572" s="173"/>
      <c r="O572" s="160"/>
    </row>
    <row r="573" customFormat="false" ht="12.75" hidden="false" customHeight="false" outlineLevel="0" collapsed="false">
      <c r="A573" s="167"/>
      <c r="B573" s="168"/>
      <c r="C573" s="169"/>
      <c r="D573" s="169"/>
      <c r="E573" s="170" t="n">
        <v>0</v>
      </c>
      <c r="F573" s="171"/>
      <c r="G573" s="172"/>
      <c r="M573" s="173"/>
      <c r="O573" s="160"/>
    </row>
    <row r="574" customFormat="false" ht="12.75" hidden="false" customHeight="false" outlineLevel="0" collapsed="false">
      <c r="A574" s="167"/>
      <c r="B574" s="168"/>
      <c r="C574" s="169"/>
      <c r="D574" s="169"/>
      <c r="E574" s="170" t="n">
        <v>0</v>
      </c>
      <c r="F574" s="171"/>
      <c r="G574" s="172"/>
      <c r="M574" s="173"/>
      <c r="O574" s="160"/>
    </row>
    <row r="575" customFormat="false" ht="12.75" hidden="false" customHeight="false" outlineLevel="0" collapsed="false">
      <c r="A575" s="167"/>
      <c r="B575" s="168"/>
      <c r="C575" s="169"/>
      <c r="D575" s="169"/>
      <c r="E575" s="170" t="n">
        <v>0</v>
      </c>
      <c r="F575" s="171"/>
      <c r="G575" s="172"/>
      <c r="M575" s="173"/>
      <c r="O575" s="160"/>
    </row>
    <row r="576" customFormat="false" ht="12.75" hidden="false" customHeight="false" outlineLevel="0" collapsed="false">
      <c r="A576" s="167"/>
      <c r="B576" s="168"/>
      <c r="C576" s="169"/>
      <c r="D576" s="169"/>
      <c r="E576" s="170" t="n">
        <v>0</v>
      </c>
      <c r="F576" s="171"/>
      <c r="G576" s="172"/>
      <c r="M576" s="173"/>
      <c r="O576" s="160"/>
    </row>
    <row r="577" customFormat="false" ht="22.5" hidden="false" customHeight="false" outlineLevel="0" collapsed="false">
      <c r="A577" s="161" t="n">
        <v>109</v>
      </c>
      <c r="B577" s="162" t="s">
        <v>541</v>
      </c>
      <c r="C577" s="163" t="s">
        <v>542</v>
      </c>
      <c r="D577" s="164" t="s">
        <v>110</v>
      </c>
      <c r="E577" s="165" t="n">
        <v>343.9765</v>
      </c>
      <c r="F577" s="165" t="n">
        <v>0</v>
      </c>
      <c r="G577" s="166" t="n">
        <f aca="false">E577*F577</f>
        <v>0</v>
      </c>
      <c r="O577" s="160" t="n">
        <v>2</v>
      </c>
      <c r="AA577" s="128" t="n">
        <v>12</v>
      </c>
      <c r="AB577" s="128" t="n">
        <v>1</v>
      </c>
      <c r="AC577" s="128" t="n">
        <v>109</v>
      </c>
      <c r="AZ577" s="128" t="n">
        <v>2</v>
      </c>
      <c r="BA577" s="128" t="n">
        <f aca="false">IF(AZ577=1,G577,0)</f>
        <v>0</v>
      </c>
      <c r="BB577" s="128" t="n">
        <f aca="false">IF(AZ577=2,G577,0)</f>
        <v>0</v>
      </c>
      <c r="BC577" s="128" t="n">
        <f aca="false">IF(AZ577=3,G577,0)</f>
        <v>0</v>
      </c>
      <c r="BD577" s="128" t="n">
        <f aca="false">IF(AZ577=4,G577,0)</f>
        <v>0</v>
      </c>
      <c r="BE577" s="128" t="n">
        <f aca="false">IF(AZ577=5,G577,0)</f>
        <v>0</v>
      </c>
      <c r="CZ577" s="128" t="n">
        <v>0.0023</v>
      </c>
    </row>
    <row r="578" customFormat="false" ht="12.75" hidden="false" customHeight="true" outlineLevel="0" collapsed="false">
      <c r="A578" s="167"/>
      <c r="B578" s="168"/>
      <c r="C578" s="169" t="s">
        <v>543</v>
      </c>
      <c r="D578" s="169"/>
      <c r="E578" s="170" t="n">
        <v>0</v>
      </c>
      <c r="F578" s="171"/>
      <c r="G578" s="172"/>
      <c r="M578" s="173" t="s">
        <v>543</v>
      </c>
      <c r="O578" s="160"/>
    </row>
    <row r="579" customFormat="false" ht="12.75" hidden="false" customHeight="true" outlineLevel="0" collapsed="false">
      <c r="A579" s="167"/>
      <c r="B579" s="168"/>
      <c r="C579" s="169" t="s">
        <v>544</v>
      </c>
      <c r="D579" s="169"/>
      <c r="E579" s="170" t="n">
        <v>296.861</v>
      </c>
      <c r="F579" s="171"/>
      <c r="G579" s="172"/>
      <c r="M579" s="173" t="s">
        <v>544</v>
      </c>
      <c r="O579" s="160"/>
    </row>
    <row r="580" customFormat="false" ht="12.75" hidden="false" customHeight="true" outlineLevel="0" collapsed="false">
      <c r="A580" s="167"/>
      <c r="B580" s="168"/>
      <c r="C580" s="169" t="s">
        <v>545</v>
      </c>
      <c r="D580" s="169"/>
      <c r="E580" s="170" t="n">
        <v>0</v>
      </c>
      <c r="F580" s="171"/>
      <c r="G580" s="172"/>
      <c r="M580" s="173" t="s">
        <v>545</v>
      </c>
      <c r="O580" s="160"/>
    </row>
    <row r="581" customFormat="false" ht="12.75" hidden="false" customHeight="true" outlineLevel="0" collapsed="false">
      <c r="A581" s="167"/>
      <c r="B581" s="168"/>
      <c r="C581" s="169" t="s">
        <v>546</v>
      </c>
      <c r="D581" s="169"/>
      <c r="E581" s="170" t="n">
        <v>28.0255</v>
      </c>
      <c r="F581" s="171"/>
      <c r="G581" s="172"/>
      <c r="M581" s="173" t="s">
        <v>546</v>
      </c>
      <c r="O581" s="160"/>
    </row>
    <row r="582" customFormat="false" ht="12.75" hidden="false" customHeight="true" outlineLevel="0" collapsed="false">
      <c r="A582" s="167"/>
      <c r="B582" s="168"/>
      <c r="C582" s="169" t="s">
        <v>547</v>
      </c>
      <c r="D582" s="169"/>
      <c r="E582" s="170" t="n">
        <v>0</v>
      </c>
      <c r="F582" s="171"/>
      <c r="G582" s="172"/>
      <c r="M582" s="173" t="s">
        <v>547</v>
      </c>
      <c r="O582" s="160"/>
    </row>
    <row r="583" customFormat="false" ht="12.75" hidden="false" customHeight="true" outlineLevel="0" collapsed="false">
      <c r="A583" s="167"/>
      <c r="B583" s="168"/>
      <c r="C583" s="169" t="s">
        <v>548</v>
      </c>
      <c r="D583" s="169"/>
      <c r="E583" s="170" t="n">
        <v>19.09</v>
      </c>
      <c r="F583" s="171"/>
      <c r="G583" s="172"/>
      <c r="M583" s="173" t="s">
        <v>548</v>
      </c>
      <c r="O583" s="160"/>
    </row>
    <row r="584" customFormat="false" ht="12.75" hidden="false" customHeight="false" outlineLevel="0" collapsed="false">
      <c r="A584" s="161" t="n">
        <v>110</v>
      </c>
      <c r="B584" s="162" t="s">
        <v>549</v>
      </c>
      <c r="C584" s="163" t="s">
        <v>550</v>
      </c>
      <c r="D584" s="164" t="s">
        <v>110</v>
      </c>
      <c r="E584" s="165" t="n">
        <v>299.1138</v>
      </c>
      <c r="F584" s="165" t="n">
        <v>0</v>
      </c>
      <c r="G584" s="166" t="n">
        <f aca="false">E584*F584</f>
        <v>0</v>
      </c>
      <c r="O584" s="160" t="n">
        <v>2</v>
      </c>
      <c r="AA584" s="128" t="n">
        <v>12</v>
      </c>
      <c r="AB584" s="128" t="n">
        <v>0</v>
      </c>
      <c r="AC584" s="128" t="n">
        <v>110</v>
      </c>
      <c r="AZ584" s="128" t="n">
        <v>2</v>
      </c>
      <c r="BA584" s="128" t="n">
        <f aca="false">IF(AZ584=1,G584,0)</f>
        <v>0</v>
      </c>
      <c r="BB584" s="128" t="n">
        <f aca="false">IF(AZ584=2,G584,0)</f>
        <v>0</v>
      </c>
      <c r="BC584" s="128" t="n">
        <f aca="false">IF(AZ584=3,G584,0)</f>
        <v>0</v>
      </c>
      <c r="BD584" s="128" t="n">
        <f aca="false">IF(AZ584=4,G584,0)</f>
        <v>0</v>
      </c>
      <c r="BE584" s="128" t="n">
        <f aca="false">IF(AZ584=5,G584,0)</f>
        <v>0</v>
      </c>
      <c r="CZ584" s="128" t="n">
        <v>0</v>
      </c>
    </row>
    <row r="585" customFormat="false" ht="12.75" hidden="false" customHeight="true" outlineLevel="0" collapsed="false">
      <c r="A585" s="167"/>
      <c r="B585" s="168"/>
      <c r="C585" s="169" t="s">
        <v>535</v>
      </c>
      <c r="D585" s="169"/>
      <c r="E585" s="170" t="n">
        <v>0</v>
      </c>
      <c r="F585" s="171"/>
      <c r="G585" s="172"/>
      <c r="M585" s="173" t="s">
        <v>535</v>
      </c>
      <c r="O585" s="160"/>
    </row>
    <row r="586" customFormat="false" ht="12.75" hidden="false" customHeight="true" outlineLevel="0" collapsed="false">
      <c r="A586" s="167"/>
      <c r="B586" s="168"/>
      <c r="C586" s="169" t="s">
        <v>536</v>
      </c>
      <c r="D586" s="169"/>
      <c r="E586" s="170" t="n">
        <v>258.1425</v>
      </c>
      <c r="F586" s="171"/>
      <c r="G586" s="172"/>
      <c r="M586" s="173" t="s">
        <v>536</v>
      </c>
      <c r="O586" s="160"/>
    </row>
    <row r="587" customFormat="false" ht="12.75" hidden="false" customHeight="true" outlineLevel="0" collapsed="false">
      <c r="A587" s="167"/>
      <c r="B587" s="168"/>
      <c r="C587" s="169" t="s">
        <v>537</v>
      </c>
      <c r="D587" s="169"/>
      <c r="E587" s="170" t="n">
        <v>0</v>
      </c>
      <c r="F587" s="171"/>
      <c r="G587" s="172"/>
      <c r="M587" s="173" t="s">
        <v>537</v>
      </c>
      <c r="O587" s="160"/>
    </row>
    <row r="588" customFormat="false" ht="12.75" hidden="false" customHeight="true" outlineLevel="0" collapsed="false">
      <c r="A588" s="167"/>
      <c r="B588" s="168"/>
      <c r="C588" s="169" t="s">
        <v>538</v>
      </c>
      <c r="D588" s="169"/>
      <c r="E588" s="170" t="n">
        <v>24.3725</v>
      </c>
      <c r="F588" s="171"/>
      <c r="G588" s="172"/>
      <c r="M588" s="173" t="s">
        <v>538</v>
      </c>
      <c r="O588" s="160"/>
    </row>
    <row r="589" customFormat="false" ht="12.75" hidden="false" customHeight="true" outlineLevel="0" collapsed="false">
      <c r="A589" s="167"/>
      <c r="B589" s="168"/>
      <c r="C589" s="169" t="s">
        <v>539</v>
      </c>
      <c r="D589" s="169"/>
      <c r="E589" s="170" t="n">
        <v>0</v>
      </c>
      <c r="F589" s="171"/>
      <c r="G589" s="172"/>
      <c r="M589" s="173" t="s">
        <v>539</v>
      </c>
      <c r="O589" s="160"/>
    </row>
    <row r="590" customFormat="false" ht="12.75" hidden="false" customHeight="true" outlineLevel="0" collapsed="false">
      <c r="A590" s="167"/>
      <c r="B590" s="168"/>
      <c r="C590" s="169" t="s">
        <v>540</v>
      </c>
      <c r="D590" s="169"/>
      <c r="E590" s="170" t="n">
        <v>16.5988</v>
      </c>
      <c r="F590" s="171"/>
      <c r="G590" s="172"/>
      <c r="M590" s="173" t="s">
        <v>540</v>
      </c>
      <c r="O590" s="160"/>
    </row>
    <row r="591" customFormat="false" ht="12.75" hidden="false" customHeight="false" outlineLevel="0" collapsed="false">
      <c r="A591" s="167"/>
      <c r="B591" s="168"/>
      <c r="C591" s="169"/>
      <c r="D591" s="169"/>
      <c r="E591" s="170" t="n">
        <v>0</v>
      </c>
      <c r="F591" s="171"/>
      <c r="G591" s="172"/>
      <c r="M591" s="173"/>
      <c r="O591" s="160"/>
    </row>
    <row r="592" customFormat="false" ht="12.75" hidden="false" customHeight="false" outlineLevel="0" collapsed="false">
      <c r="A592" s="167"/>
      <c r="B592" s="168"/>
      <c r="C592" s="169"/>
      <c r="D592" s="169"/>
      <c r="E592" s="170" t="n">
        <v>0</v>
      </c>
      <c r="F592" s="171"/>
      <c r="G592" s="172"/>
      <c r="M592" s="173"/>
      <c r="O592" s="160"/>
    </row>
    <row r="593" customFormat="false" ht="22.5" hidden="false" customHeight="false" outlineLevel="0" collapsed="false">
      <c r="A593" s="161" t="n">
        <v>111</v>
      </c>
      <c r="B593" s="162" t="s">
        <v>510</v>
      </c>
      <c r="C593" s="163" t="s">
        <v>511</v>
      </c>
      <c r="D593" s="164" t="s">
        <v>110</v>
      </c>
      <c r="E593" s="165" t="n">
        <v>258.1425</v>
      </c>
      <c r="F593" s="165" t="n">
        <v>0</v>
      </c>
      <c r="G593" s="166" t="n">
        <f aca="false">E593*F593</f>
        <v>0</v>
      </c>
      <c r="O593" s="160" t="n">
        <v>2</v>
      </c>
      <c r="AA593" s="128" t="n">
        <v>12</v>
      </c>
      <c r="AB593" s="128" t="n">
        <v>0</v>
      </c>
      <c r="AC593" s="128" t="n">
        <v>111</v>
      </c>
      <c r="AZ593" s="128" t="n">
        <v>2</v>
      </c>
      <c r="BA593" s="128" t="n">
        <f aca="false">IF(AZ593=1,G593,0)</f>
        <v>0</v>
      </c>
      <c r="BB593" s="128" t="n">
        <f aca="false">IF(AZ593=2,G593,0)</f>
        <v>0</v>
      </c>
      <c r="BC593" s="128" t="n">
        <f aca="false">IF(AZ593=3,G593,0)</f>
        <v>0</v>
      </c>
      <c r="BD593" s="128" t="n">
        <f aca="false">IF(AZ593=4,G593,0)</f>
        <v>0</v>
      </c>
      <c r="BE593" s="128" t="n">
        <f aca="false">IF(AZ593=5,G593,0)</f>
        <v>0</v>
      </c>
      <c r="CZ593" s="128" t="n">
        <v>0.0003</v>
      </c>
    </row>
    <row r="594" customFormat="false" ht="12.75" hidden="false" customHeight="true" outlineLevel="0" collapsed="false">
      <c r="A594" s="167"/>
      <c r="B594" s="168"/>
      <c r="C594" s="169" t="s">
        <v>551</v>
      </c>
      <c r="D594" s="169"/>
      <c r="E594" s="170" t="n">
        <v>0</v>
      </c>
      <c r="F594" s="171"/>
      <c r="G594" s="172"/>
      <c r="M594" s="173" t="s">
        <v>551</v>
      </c>
      <c r="O594" s="160"/>
    </row>
    <row r="595" customFormat="false" ht="12.75" hidden="false" customHeight="true" outlineLevel="0" collapsed="false">
      <c r="A595" s="167"/>
      <c r="B595" s="168"/>
      <c r="C595" s="169" t="s">
        <v>536</v>
      </c>
      <c r="D595" s="169"/>
      <c r="E595" s="170" t="n">
        <v>258.1425</v>
      </c>
      <c r="F595" s="171"/>
      <c r="G595" s="172"/>
      <c r="M595" s="173" t="s">
        <v>536</v>
      </c>
      <c r="O595" s="160"/>
    </row>
    <row r="596" customFormat="false" ht="12.75" hidden="false" customHeight="false" outlineLevel="0" collapsed="false">
      <c r="A596" s="167"/>
      <c r="B596" s="168"/>
      <c r="C596" s="169"/>
      <c r="D596" s="169"/>
      <c r="E596" s="170" t="n">
        <v>0</v>
      </c>
      <c r="F596" s="171"/>
      <c r="G596" s="172"/>
      <c r="M596" s="173"/>
      <c r="O596" s="160"/>
    </row>
    <row r="597" customFormat="false" ht="12.75" hidden="false" customHeight="false" outlineLevel="0" collapsed="false">
      <c r="A597" s="167"/>
      <c r="B597" s="168"/>
      <c r="C597" s="169"/>
      <c r="D597" s="169"/>
      <c r="E597" s="170" t="n">
        <v>0</v>
      </c>
      <c r="F597" s="171"/>
      <c r="G597" s="172"/>
      <c r="M597" s="173"/>
      <c r="O597" s="160"/>
    </row>
    <row r="598" customFormat="false" ht="12.75" hidden="false" customHeight="false" outlineLevel="0" collapsed="false">
      <c r="A598" s="167"/>
      <c r="B598" s="168"/>
      <c r="C598" s="169"/>
      <c r="D598" s="169"/>
      <c r="E598" s="170" t="n">
        <v>0</v>
      </c>
      <c r="F598" s="171"/>
      <c r="G598" s="172"/>
      <c r="M598" s="173"/>
      <c r="O598" s="160"/>
    </row>
    <row r="599" customFormat="false" ht="12.75" hidden="false" customHeight="false" outlineLevel="0" collapsed="false">
      <c r="A599" s="167"/>
      <c r="B599" s="168"/>
      <c r="C599" s="169"/>
      <c r="D599" s="169"/>
      <c r="E599" s="170" t="n">
        <v>0</v>
      </c>
      <c r="F599" s="171"/>
      <c r="G599" s="172"/>
      <c r="M599" s="173"/>
      <c r="O599" s="160"/>
    </row>
    <row r="600" customFormat="false" ht="22.5" hidden="false" customHeight="false" outlineLevel="0" collapsed="false">
      <c r="A600" s="161" t="n">
        <v>112</v>
      </c>
      <c r="B600" s="162" t="s">
        <v>552</v>
      </c>
      <c r="C600" s="163" t="s">
        <v>553</v>
      </c>
      <c r="D600" s="164" t="s">
        <v>110</v>
      </c>
      <c r="E600" s="165" t="n">
        <v>258.1425</v>
      </c>
      <c r="F600" s="165" t="n">
        <v>0</v>
      </c>
      <c r="G600" s="166" t="n">
        <f aca="false">E600*F600</f>
        <v>0</v>
      </c>
      <c r="O600" s="160" t="n">
        <v>2</v>
      </c>
      <c r="AA600" s="128" t="n">
        <v>12</v>
      </c>
      <c r="AB600" s="128" t="n">
        <v>0</v>
      </c>
      <c r="AC600" s="128" t="n">
        <v>112</v>
      </c>
      <c r="AZ600" s="128" t="n">
        <v>2</v>
      </c>
      <c r="BA600" s="128" t="n">
        <f aca="false">IF(AZ600=1,G600,0)</f>
        <v>0</v>
      </c>
      <c r="BB600" s="128" t="n">
        <f aca="false">IF(AZ600=2,G600,0)</f>
        <v>0</v>
      </c>
      <c r="BC600" s="128" t="n">
        <f aca="false">IF(AZ600=3,G600,0)</f>
        <v>0</v>
      </c>
      <c r="BD600" s="128" t="n">
        <f aca="false">IF(AZ600=4,G600,0)</f>
        <v>0</v>
      </c>
      <c r="BE600" s="128" t="n">
        <f aca="false">IF(AZ600=5,G600,0)</f>
        <v>0</v>
      </c>
      <c r="CZ600" s="128" t="n">
        <v>0</v>
      </c>
    </row>
    <row r="601" customFormat="false" ht="12.75" hidden="false" customHeight="true" outlineLevel="0" collapsed="false">
      <c r="A601" s="167"/>
      <c r="B601" s="168"/>
      <c r="C601" s="169" t="s">
        <v>551</v>
      </c>
      <c r="D601" s="169"/>
      <c r="E601" s="170" t="n">
        <v>0</v>
      </c>
      <c r="F601" s="171"/>
      <c r="G601" s="172"/>
      <c r="M601" s="173" t="s">
        <v>551</v>
      </c>
      <c r="O601" s="160"/>
    </row>
    <row r="602" customFormat="false" ht="12.75" hidden="false" customHeight="true" outlineLevel="0" collapsed="false">
      <c r="A602" s="167"/>
      <c r="B602" s="168"/>
      <c r="C602" s="169" t="s">
        <v>536</v>
      </c>
      <c r="D602" s="169"/>
      <c r="E602" s="170" t="n">
        <v>258.1425</v>
      </c>
      <c r="F602" s="171"/>
      <c r="G602" s="172"/>
      <c r="M602" s="173" t="s">
        <v>536</v>
      </c>
      <c r="O602" s="160"/>
    </row>
    <row r="603" customFormat="false" ht="12.75" hidden="false" customHeight="false" outlineLevel="0" collapsed="false">
      <c r="A603" s="167"/>
      <c r="B603" s="168"/>
      <c r="C603" s="169"/>
      <c r="D603" s="169"/>
      <c r="E603" s="170" t="n">
        <v>0</v>
      </c>
      <c r="F603" s="171"/>
      <c r="G603" s="172"/>
      <c r="M603" s="173"/>
      <c r="O603" s="160"/>
    </row>
    <row r="604" customFormat="false" ht="12.75" hidden="false" customHeight="false" outlineLevel="0" collapsed="false">
      <c r="A604" s="167"/>
      <c r="B604" s="168"/>
      <c r="C604" s="169"/>
      <c r="D604" s="169"/>
      <c r="E604" s="170" t="n">
        <v>0</v>
      </c>
      <c r="F604" s="171"/>
      <c r="G604" s="172"/>
      <c r="M604" s="173"/>
      <c r="O604" s="160"/>
    </row>
    <row r="605" customFormat="false" ht="12.75" hidden="false" customHeight="false" outlineLevel="0" collapsed="false">
      <c r="A605" s="161" t="n">
        <v>113</v>
      </c>
      <c r="B605" s="162" t="s">
        <v>554</v>
      </c>
      <c r="C605" s="163" t="s">
        <v>555</v>
      </c>
      <c r="D605" s="164" t="s">
        <v>110</v>
      </c>
      <c r="E605" s="165" t="n">
        <v>24.3725</v>
      </c>
      <c r="F605" s="165" t="n">
        <v>0</v>
      </c>
      <c r="G605" s="166" t="n">
        <f aca="false">E605*F605</f>
        <v>0</v>
      </c>
      <c r="O605" s="160" t="n">
        <v>2</v>
      </c>
      <c r="AA605" s="128" t="n">
        <v>12</v>
      </c>
      <c r="AB605" s="128" t="n">
        <v>0</v>
      </c>
      <c r="AC605" s="128" t="n">
        <v>113</v>
      </c>
      <c r="AZ605" s="128" t="n">
        <v>2</v>
      </c>
      <c r="BA605" s="128" t="n">
        <f aca="false">IF(AZ605=1,G605,0)</f>
        <v>0</v>
      </c>
      <c r="BB605" s="128" t="n">
        <f aca="false">IF(AZ605=2,G605,0)</f>
        <v>0</v>
      </c>
      <c r="BC605" s="128" t="n">
        <f aca="false">IF(AZ605=3,G605,0)</f>
        <v>0</v>
      </c>
      <c r="BD605" s="128" t="n">
        <f aca="false">IF(AZ605=4,G605,0)</f>
        <v>0</v>
      </c>
      <c r="BE605" s="128" t="n">
        <f aca="false">IF(AZ605=5,G605,0)</f>
        <v>0</v>
      </c>
      <c r="CZ605" s="128" t="n">
        <v>0</v>
      </c>
    </row>
    <row r="606" customFormat="false" ht="12.75" hidden="false" customHeight="true" outlineLevel="0" collapsed="false">
      <c r="A606" s="167"/>
      <c r="B606" s="168"/>
      <c r="C606" s="169" t="s">
        <v>556</v>
      </c>
      <c r="D606" s="169"/>
      <c r="E606" s="170" t="n">
        <v>0</v>
      </c>
      <c r="F606" s="171"/>
      <c r="G606" s="172"/>
      <c r="M606" s="173" t="s">
        <v>556</v>
      </c>
      <c r="O606" s="160"/>
    </row>
    <row r="607" customFormat="false" ht="12.75" hidden="false" customHeight="true" outlineLevel="0" collapsed="false">
      <c r="A607" s="167"/>
      <c r="B607" s="168"/>
      <c r="C607" s="169" t="s">
        <v>538</v>
      </c>
      <c r="D607" s="169"/>
      <c r="E607" s="170" t="n">
        <v>24.3725</v>
      </c>
      <c r="F607" s="171"/>
      <c r="G607" s="172"/>
      <c r="M607" s="173" t="s">
        <v>538</v>
      </c>
      <c r="O607" s="160"/>
    </row>
    <row r="608" customFormat="false" ht="12.75" hidden="false" customHeight="false" outlineLevel="0" collapsed="false">
      <c r="A608" s="161" t="n">
        <v>114</v>
      </c>
      <c r="B608" s="162" t="s">
        <v>557</v>
      </c>
      <c r="C608" s="163" t="s">
        <v>558</v>
      </c>
      <c r="D608" s="164" t="s">
        <v>110</v>
      </c>
      <c r="E608" s="165" t="n">
        <v>23.7125</v>
      </c>
      <c r="F608" s="165" t="n">
        <v>0</v>
      </c>
      <c r="G608" s="166" t="n">
        <f aca="false">E608*F608</f>
        <v>0</v>
      </c>
      <c r="O608" s="160" t="n">
        <v>2</v>
      </c>
      <c r="AA608" s="128" t="n">
        <v>12</v>
      </c>
      <c r="AB608" s="128" t="n">
        <v>0</v>
      </c>
      <c r="AC608" s="128" t="n">
        <v>114</v>
      </c>
      <c r="AZ608" s="128" t="n">
        <v>2</v>
      </c>
      <c r="BA608" s="128" t="n">
        <f aca="false">IF(AZ608=1,G608,0)</f>
        <v>0</v>
      </c>
      <c r="BB608" s="128" t="n">
        <f aca="false">IF(AZ608=2,G608,0)</f>
        <v>0</v>
      </c>
      <c r="BC608" s="128" t="n">
        <f aca="false">IF(AZ608=3,G608,0)</f>
        <v>0</v>
      </c>
      <c r="BD608" s="128" t="n">
        <f aca="false">IF(AZ608=4,G608,0)</f>
        <v>0</v>
      </c>
      <c r="BE608" s="128" t="n">
        <f aca="false">IF(AZ608=5,G608,0)</f>
        <v>0</v>
      </c>
      <c r="CZ608" s="128" t="n">
        <v>0</v>
      </c>
    </row>
    <row r="609" customFormat="false" ht="12.75" hidden="false" customHeight="true" outlineLevel="0" collapsed="false">
      <c r="A609" s="167"/>
      <c r="B609" s="168"/>
      <c r="C609" s="169" t="s">
        <v>559</v>
      </c>
      <c r="D609" s="169"/>
      <c r="E609" s="170" t="n">
        <v>0</v>
      </c>
      <c r="F609" s="171"/>
      <c r="G609" s="172"/>
      <c r="M609" s="173" t="s">
        <v>559</v>
      </c>
      <c r="O609" s="160"/>
    </row>
    <row r="610" customFormat="false" ht="12.75" hidden="false" customHeight="true" outlineLevel="0" collapsed="false">
      <c r="A610" s="167"/>
      <c r="B610" s="168"/>
      <c r="C610" s="169" t="s">
        <v>560</v>
      </c>
      <c r="D610" s="169"/>
      <c r="E610" s="170" t="n">
        <v>23.7125</v>
      </c>
      <c r="F610" s="171"/>
      <c r="G610" s="172"/>
      <c r="M610" s="173" t="s">
        <v>560</v>
      </c>
      <c r="O610" s="160"/>
    </row>
    <row r="611" customFormat="false" ht="12.75" hidden="false" customHeight="false" outlineLevel="0" collapsed="false">
      <c r="A611" s="161" t="n">
        <v>115</v>
      </c>
      <c r="B611" s="162" t="s">
        <v>561</v>
      </c>
      <c r="C611" s="163" t="s">
        <v>562</v>
      </c>
      <c r="D611" s="164" t="s">
        <v>110</v>
      </c>
      <c r="E611" s="165" t="n">
        <v>16.5988</v>
      </c>
      <c r="F611" s="165" t="n">
        <v>0</v>
      </c>
      <c r="G611" s="166" t="n">
        <f aca="false">E611*F611</f>
        <v>0</v>
      </c>
      <c r="O611" s="160" t="n">
        <v>2</v>
      </c>
      <c r="AA611" s="128" t="n">
        <v>12</v>
      </c>
      <c r="AB611" s="128" t="n">
        <v>0</v>
      </c>
      <c r="AC611" s="128" t="n">
        <v>115</v>
      </c>
      <c r="AZ611" s="128" t="n">
        <v>2</v>
      </c>
      <c r="BA611" s="128" t="n">
        <f aca="false">IF(AZ611=1,G611,0)</f>
        <v>0</v>
      </c>
      <c r="BB611" s="128" t="n">
        <f aca="false">IF(AZ611=2,G611,0)</f>
        <v>0</v>
      </c>
      <c r="BC611" s="128" t="n">
        <f aca="false">IF(AZ611=3,G611,0)</f>
        <v>0</v>
      </c>
      <c r="BD611" s="128" t="n">
        <f aca="false">IF(AZ611=4,G611,0)</f>
        <v>0</v>
      </c>
      <c r="BE611" s="128" t="n">
        <f aca="false">IF(AZ611=5,G611,0)</f>
        <v>0</v>
      </c>
      <c r="CZ611" s="128" t="n">
        <v>0</v>
      </c>
    </row>
    <row r="612" customFormat="false" ht="12.75" hidden="false" customHeight="true" outlineLevel="0" collapsed="false">
      <c r="A612" s="167"/>
      <c r="B612" s="168"/>
      <c r="C612" s="169" t="s">
        <v>563</v>
      </c>
      <c r="D612" s="169"/>
      <c r="E612" s="170" t="n">
        <v>0</v>
      </c>
      <c r="F612" s="171"/>
      <c r="G612" s="172"/>
      <c r="M612" s="173" t="s">
        <v>563</v>
      </c>
      <c r="O612" s="160"/>
    </row>
    <row r="613" customFormat="false" ht="12.75" hidden="false" customHeight="true" outlineLevel="0" collapsed="false">
      <c r="A613" s="167"/>
      <c r="B613" s="168"/>
      <c r="C613" s="169" t="s">
        <v>540</v>
      </c>
      <c r="D613" s="169"/>
      <c r="E613" s="170" t="n">
        <v>16.5988</v>
      </c>
      <c r="F613" s="171"/>
      <c r="G613" s="172"/>
      <c r="M613" s="173" t="s">
        <v>540</v>
      </c>
      <c r="O613" s="160"/>
    </row>
    <row r="614" customFormat="false" ht="12.75" hidden="false" customHeight="false" outlineLevel="0" collapsed="false">
      <c r="A614" s="167"/>
      <c r="B614" s="168"/>
      <c r="C614" s="169"/>
      <c r="D614" s="169"/>
      <c r="E614" s="170" t="n">
        <v>0</v>
      </c>
      <c r="F614" s="171"/>
      <c r="G614" s="172"/>
      <c r="M614" s="173"/>
      <c r="O614" s="160"/>
    </row>
    <row r="615" customFormat="false" ht="12.75" hidden="false" customHeight="false" outlineLevel="0" collapsed="false">
      <c r="A615" s="167"/>
      <c r="B615" s="168"/>
      <c r="C615" s="169"/>
      <c r="D615" s="169"/>
      <c r="E615" s="170" t="n">
        <v>0</v>
      </c>
      <c r="F615" s="171"/>
      <c r="G615" s="172"/>
      <c r="M615" s="173"/>
      <c r="O615" s="160"/>
    </row>
    <row r="616" customFormat="false" ht="12.75" hidden="false" customHeight="false" outlineLevel="0" collapsed="false">
      <c r="A616" s="161" t="n">
        <v>116</v>
      </c>
      <c r="B616" s="162" t="s">
        <v>564</v>
      </c>
      <c r="C616" s="163" t="s">
        <v>565</v>
      </c>
      <c r="D616" s="164" t="s">
        <v>110</v>
      </c>
      <c r="E616" s="165" t="n">
        <v>16.5988</v>
      </c>
      <c r="F616" s="165" t="n">
        <v>0</v>
      </c>
      <c r="G616" s="166" t="n">
        <f aca="false">E616*F616</f>
        <v>0</v>
      </c>
      <c r="O616" s="160" t="n">
        <v>2</v>
      </c>
      <c r="AA616" s="128" t="n">
        <v>12</v>
      </c>
      <c r="AB616" s="128" t="n">
        <v>0</v>
      </c>
      <c r="AC616" s="128" t="n">
        <v>116</v>
      </c>
      <c r="AZ616" s="128" t="n">
        <v>2</v>
      </c>
      <c r="BA616" s="128" t="n">
        <f aca="false">IF(AZ616=1,G616,0)</f>
        <v>0</v>
      </c>
      <c r="BB616" s="128" t="n">
        <f aca="false">IF(AZ616=2,G616,0)</f>
        <v>0</v>
      </c>
      <c r="BC616" s="128" t="n">
        <f aca="false">IF(AZ616=3,G616,0)</f>
        <v>0</v>
      </c>
      <c r="BD616" s="128" t="n">
        <f aca="false">IF(AZ616=4,G616,0)</f>
        <v>0</v>
      </c>
      <c r="BE616" s="128" t="n">
        <f aca="false">IF(AZ616=5,G616,0)</f>
        <v>0</v>
      </c>
      <c r="CZ616" s="128" t="n">
        <v>0</v>
      </c>
    </row>
    <row r="617" customFormat="false" ht="12.75" hidden="false" customHeight="true" outlineLevel="0" collapsed="false">
      <c r="A617" s="167"/>
      <c r="B617" s="168"/>
      <c r="C617" s="169" t="s">
        <v>563</v>
      </c>
      <c r="D617" s="169"/>
      <c r="E617" s="170" t="n">
        <v>0</v>
      </c>
      <c r="F617" s="171"/>
      <c r="G617" s="172"/>
      <c r="M617" s="173" t="s">
        <v>563</v>
      </c>
      <c r="O617" s="160"/>
    </row>
    <row r="618" customFormat="false" ht="12.75" hidden="false" customHeight="true" outlineLevel="0" collapsed="false">
      <c r="A618" s="167"/>
      <c r="B618" s="168"/>
      <c r="C618" s="169" t="s">
        <v>540</v>
      </c>
      <c r="D618" s="169"/>
      <c r="E618" s="170" t="n">
        <v>16.5988</v>
      </c>
      <c r="F618" s="171"/>
      <c r="G618" s="172"/>
      <c r="M618" s="173" t="s">
        <v>540</v>
      </c>
      <c r="O618" s="160"/>
    </row>
    <row r="619" customFormat="false" ht="12.75" hidden="false" customHeight="false" outlineLevel="0" collapsed="false">
      <c r="A619" s="167"/>
      <c r="B619" s="168"/>
      <c r="C619" s="169"/>
      <c r="D619" s="169"/>
      <c r="E619" s="170" t="n">
        <v>0</v>
      </c>
      <c r="F619" s="171"/>
      <c r="G619" s="172"/>
      <c r="M619" s="173"/>
      <c r="O619" s="160"/>
    </row>
    <row r="620" customFormat="false" ht="12.75" hidden="false" customHeight="false" outlineLevel="0" collapsed="false">
      <c r="A620" s="167"/>
      <c r="B620" s="168"/>
      <c r="C620" s="169"/>
      <c r="D620" s="169"/>
      <c r="E620" s="170" t="n">
        <v>0</v>
      </c>
      <c r="F620" s="171"/>
      <c r="G620" s="172"/>
      <c r="M620" s="173"/>
      <c r="O620" s="160"/>
    </row>
    <row r="621" customFormat="false" ht="22.5" hidden="false" customHeight="false" outlineLevel="0" collapsed="false">
      <c r="A621" s="161" t="n">
        <v>117</v>
      </c>
      <c r="B621" s="162" t="s">
        <v>566</v>
      </c>
      <c r="C621" s="163" t="s">
        <v>567</v>
      </c>
      <c r="D621" s="164" t="s">
        <v>110</v>
      </c>
      <c r="E621" s="165" t="n">
        <v>9.416</v>
      </c>
      <c r="F621" s="165" t="n">
        <v>0</v>
      </c>
      <c r="G621" s="166" t="n">
        <f aca="false">E621*F621</f>
        <v>0</v>
      </c>
      <c r="O621" s="160" t="n">
        <v>2</v>
      </c>
      <c r="AA621" s="128" t="n">
        <v>12</v>
      </c>
      <c r="AB621" s="128" t="n">
        <v>0</v>
      </c>
      <c r="AC621" s="128" t="n">
        <v>117</v>
      </c>
      <c r="AZ621" s="128" t="n">
        <v>2</v>
      </c>
      <c r="BA621" s="128" t="n">
        <f aca="false">IF(AZ621=1,G621,0)</f>
        <v>0</v>
      </c>
      <c r="BB621" s="128" t="n">
        <f aca="false">IF(AZ621=2,G621,0)</f>
        <v>0</v>
      </c>
      <c r="BC621" s="128" t="n">
        <f aca="false">IF(AZ621=3,G621,0)</f>
        <v>0</v>
      </c>
      <c r="BD621" s="128" t="n">
        <f aca="false">IF(AZ621=4,G621,0)</f>
        <v>0</v>
      </c>
      <c r="BE621" s="128" t="n">
        <f aca="false">IF(AZ621=5,G621,0)</f>
        <v>0</v>
      </c>
      <c r="CZ621" s="128" t="n">
        <v>0</v>
      </c>
    </row>
    <row r="622" customFormat="false" ht="12.75" hidden="false" customHeight="true" outlineLevel="0" collapsed="false">
      <c r="A622" s="167"/>
      <c r="B622" s="168"/>
      <c r="C622" s="169" t="s">
        <v>568</v>
      </c>
      <c r="D622" s="169"/>
      <c r="E622" s="170" t="n">
        <v>0</v>
      </c>
      <c r="F622" s="171"/>
      <c r="G622" s="172"/>
      <c r="M622" s="173" t="s">
        <v>568</v>
      </c>
      <c r="O622" s="160"/>
    </row>
    <row r="623" customFormat="false" ht="12.75" hidden="false" customHeight="true" outlineLevel="0" collapsed="false">
      <c r="A623" s="167"/>
      <c r="B623" s="168"/>
      <c r="C623" s="169" t="s">
        <v>569</v>
      </c>
      <c r="D623" s="169"/>
      <c r="E623" s="170" t="n">
        <v>9.416</v>
      </c>
      <c r="F623" s="171"/>
      <c r="G623" s="172"/>
      <c r="M623" s="173" t="s">
        <v>569</v>
      </c>
      <c r="O623" s="160"/>
    </row>
    <row r="624" customFormat="false" ht="22.5" hidden="false" customHeight="false" outlineLevel="0" collapsed="false">
      <c r="A624" s="161" t="n">
        <v>118</v>
      </c>
      <c r="B624" s="162" t="s">
        <v>570</v>
      </c>
      <c r="C624" s="163" t="s">
        <v>571</v>
      </c>
      <c r="D624" s="164" t="s">
        <v>110</v>
      </c>
      <c r="E624" s="165" t="n">
        <v>5.06</v>
      </c>
      <c r="F624" s="165" t="n">
        <v>0</v>
      </c>
      <c r="G624" s="166" t="n">
        <f aca="false">E624*F624</f>
        <v>0</v>
      </c>
      <c r="O624" s="160" t="n">
        <v>2</v>
      </c>
      <c r="AA624" s="128" t="n">
        <v>12</v>
      </c>
      <c r="AB624" s="128" t="n">
        <v>0</v>
      </c>
      <c r="AC624" s="128" t="n">
        <v>118</v>
      </c>
      <c r="AZ624" s="128" t="n">
        <v>2</v>
      </c>
      <c r="BA624" s="128" t="n">
        <f aca="false">IF(AZ624=1,G624,0)</f>
        <v>0</v>
      </c>
      <c r="BB624" s="128" t="n">
        <f aca="false">IF(AZ624=2,G624,0)</f>
        <v>0</v>
      </c>
      <c r="BC624" s="128" t="n">
        <f aca="false">IF(AZ624=3,G624,0)</f>
        <v>0</v>
      </c>
      <c r="BD624" s="128" t="n">
        <f aca="false">IF(AZ624=4,G624,0)</f>
        <v>0</v>
      </c>
      <c r="BE624" s="128" t="n">
        <f aca="false">IF(AZ624=5,G624,0)</f>
        <v>0</v>
      </c>
      <c r="CZ624" s="128" t="n">
        <v>0</v>
      </c>
    </row>
    <row r="625" customFormat="false" ht="12.75" hidden="false" customHeight="true" outlineLevel="0" collapsed="false">
      <c r="A625" s="167"/>
      <c r="B625" s="168"/>
      <c r="C625" s="169" t="s">
        <v>572</v>
      </c>
      <c r="D625" s="169"/>
      <c r="E625" s="170" t="n">
        <v>0</v>
      </c>
      <c r="F625" s="171"/>
      <c r="G625" s="172"/>
      <c r="M625" s="173" t="s">
        <v>572</v>
      </c>
      <c r="O625" s="160"/>
    </row>
    <row r="626" customFormat="false" ht="12.75" hidden="false" customHeight="true" outlineLevel="0" collapsed="false">
      <c r="A626" s="167"/>
      <c r="B626" s="168"/>
      <c r="C626" s="169" t="s">
        <v>573</v>
      </c>
      <c r="D626" s="169"/>
      <c r="E626" s="170" t="n">
        <v>5.06</v>
      </c>
      <c r="F626" s="171"/>
      <c r="G626" s="172"/>
      <c r="M626" s="173" t="s">
        <v>573</v>
      </c>
      <c r="O626" s="160"/>
    </row>
    <row r="627" customFormat="false" ht="22.5" hidden="false" customHeight="false" outlineLevel="0" collapsed="false">
      <c r="A627" s="161" t="n">
        <v>119</v>
      </c>
      <c r="B627" s="162" t="s">
        <v>574</v>
      </c>
      <c r="C627" s="163" t="s">
        <v>575</v>
      </c>
      <c r="D627" s="164" t="s">
        <v>110</v>
      </c>
      <c r="E627" s="165" t="n">
        <v>13.255</v>
      </c>
      <c r="F627" s="165" t="n">
        <v>0</v>
      </c>
      <c r="G627" s="166" t="n">
        <f aca="false">E627*F627</f>
        <v>0</v>
      </c>
      <c r="O627" s="160" t="n">
        <v>2</v>
      </c>
      <c r="AA627" s="128" t="n">
        <v>12</v>
      </c>
      <c r="AB627" s="128" t="n">
        <v>0</v>
      </c>
      <c r="AC627" s="128" t="n">
        <v>119</v>
      </c>
      <c r="AZ627" s="128" t="n">
        <v>2</v>
      </c>
      <c r="BA627" s="128" t="n">
        <f aca="false">IF(AZ627=1,G627,0)</f>
        <v>0</v>
      </c>
      <c r="BB627" s="128" t="n">
        <f aca="false">IF(AZ627=2,G627,0)</f>
        <v>0</v>
      </c>
      <c r="BC627" s="128" t="n">
        <f aca="false">IF(AZ627=3,G627,0)</f>
        <v>0</v>
      </c>
      <c r="BD627" s="128" t="n">
        <f aca="false">IF(AZ627=4,G627,0)</f>
        <v>0</v>
      </c>
      <c r="BE627" s="128" t="n">
        <f aca="false">IF(AZ627=5,G627,0)</f>
        <v>0</v>
      </c>
      <c r="CZ627" s="128" t="n">
        <v>0</v>
      </c>
    </row>
    <row r="628" customFormat="false" ht="12.75" hidden="false" customHeight="true" outlineLevel="0" collapsed="false">
      <c r="A628" s="167"/>
      <c r="B628" s="168"/>
      <c r="C628" s="169" t="s">
        <v>576</v>
      </c>
      <c r="D628" s="169"/>
      <c r="E628" s="170" t="n">
        <v>0</v>
      </c>
      <c r="F628" s="171"/>
      <c r="G628" s="172"/>
      <c r="M628" s="173" t="s">
        <v>576</v>
      </c>
      <c r="O628" s="160"/>
    </row>
    <row r="629" customFormat="false" ht="12.75" hidden="false" customHeight="true" outlineLevel="0" collapsed="false">
      <c r="A629" s="167"/>
      <c r="B629" s="168"/>
      <c r="C629" s="169" t="s">
        <v>577</v>
      </c>
      <c r="D629" s="169"/>
      <c r="E629" s="170" t="n">
        <v>13.255</v>
      </c>
      <c r="F629" s="171"/>
      <c r="G629" s="172"/>
      <c r="M629" s="173" t="s">
        <v>577</v>
      </c>
      <c r="O629" s="160"/>
    </row>
    <row r="630" customFormat="false" ht="22.5" hidden="false" customHeight="false" outlineLevel="0" collapsed="false">
      <c r="A630" s="161" t="n">
        <v>120</v>
      </c>
      <c r="B630" s="162" t="s">
        <v>578</v>
      </c>
      <c r="C630" s="163" t="s">
        <v>579</v>
      </c>
      <c r="D630" s="164" t="s">
        <v>110</v>
      </c>
      <c r="E630" s="165" t="n">
        <v>0.8</v>
      </c>
      <c r="F630" s="165" t="n">
        <v>0</v>
      </c>
      <c r="G630" s="166" t="n">
        <f aca="false">E630*F630</f>
        <v>0</v>
      </c>
      <c r="O630" s="160" t="n">
        <v>2</v>
      </c>
      <c r="AA630" s="128" t="n">
        <v>12</v>
      </c>
      <c r="AB630" s="128" t="n">
        <v>0</v>
      </c>
      <c r="AC630" s="128" t="n">
        <v>120</v>
      </c>
      <c r="AZ630" s="128" t="n">
        <v>2</v>
      </c>
      <c r="BA630" s="128" t="n">
        <f aca="false">IF(AZ630=1,G630,0)</f>
        <v>0</v>
      </c>
      <c r="BB630" s="128" t="n">
        <f aca="false">IF(AZ630=2,G630,0)</f>
        <v>0</v>
      </c>
      <c r="BC630" s="128" t="n">
        <f aca="false">IF(AZ630=3,G630,0)</f>
        <v>0</v>
      </c>
      <c r="BD630" s="128" t="n">
        <f aca="false">IF(AZ630=4,G630,0)</f>
        <v>0</v>
      </c>
      <c r="BE630" s="128" t="n">
        <f aca="false">IF(AZ630=5,G630,0)</f>
        <v>0</v>
      </c>
      <c r="CZ630" s="128" t="n">
        <v>0</v>
      </c>
    </row>
    <row r="631" customFormat="false" ht="12.75" hidden="false" customHeight="true" outlineLevel="0" collapsed="false">
      <c r="A631" s="167"/>
      <c r="B631" s="168"/>
      <c r="C631" s="169" t="s">
        <v>580</v>
      </c>
      <c r="D631" s="169"/>
      <c r="E631" s="170" t="n">
        <v>0</v>
      </c>
      <c r="F631" s="171"/>
      <c r="G631" s="172"/>
      <c r="M631" s="173" t="s">
        <v>580</v>
      </c>
      <c r="O631" s="160"/>
    </row>
    <row r="632" customFormat="false" ht="12.75" hidden="false" customHeight="true" outlineLevel="0" collapsed="false">
      <c r="A632" s="167"/>
      <c r="B632" s="168"/>
      <c r="C632" s="169" t="s">
        <v>581</v>
      </c>
      <c r="D632" s="169"/>
      <c r="E632" s="170" t="n">
        <v>0.8</v>
      </c>
      <c r="F632" s="171"/>
      <c r="G632" s="172"/>
      <c r="M632" s="173" t="s">
        <v>581</v>
      </c>
      <c r="O632" s="160"/>
    </row>
    <row r="633" customFormat="false" ht="22.5" hidden="false" customHeight="false" outlineLevel="0" collapsed="false">
      <c r="A633" s="161" t="n">
        <v>121</v>
      </c>
      <c r="B633" s="162" t="s">
        <v>582</v>
      </c>
      <c r="C633" s="163" t="s">
        <v>583</v>
      </c>
      <c r="D633" s="164" t="s">
        <v>110</v>
      </c>
      <c r="E633" s="165" t="n">
        <v>9.64</v>
      </c>
      <c r="F633" s="165" t="n">
        <v>0</v>
      </c>
      <c r="G633" s="166" t="n">
        <f aca="false">E633*F633</f>
        <v>0</v>
      </c>
      <c r="O633" s="160" t="n">
        <v>2</v>
      </c>
      <c r="AA633" s="128" t="n">
        <v>12</v>
      </c>
      <c r="AB633" s="128" t="n">
        <v>0</v>
      </c>
      <c r="AC633" s="128" t="n">
        <v>121</v>
      </c>
      <c r="AZ633" s="128" t="n">
        <v>2</v>
      </c>
      <c r="BA633" s="128" t="n">
        <f aca="false">IF(AZ633=1,G633,0)</f>
        <v>0</v>
      </c>
      <c r="BB633" s="128" t="n">
        <f aca="false">IF(AZ633=2,G633,0)</f>
        <v>0</v>
      </c>
      <c r="BC633" s="128" t="n">
        <f aca="false">IF(AZ633=3,G633,0)</f>
        <v>0</v>
      </c>
      <c r="BD633" s="128" t="n">
        <f aca="false">IF(AZ633=4,G633,0)</f>
        <v>0</v>
      </c>
      <c r="BE633" s="128" t="n">
        <f aca="false">IF(AZ633=5,G633,0)</f>
        <v>0</v>
      </c>
      <c r="CZ633" s="128" t="n">
        <v>0</v>
      </c>
    </row>
    <row r="634" customFormat="false" ht="12.75" hidden="false" customHeight="true" outlineLevel="0" collapsed="false">
      <c r="A634" s="167"/>
      <c r="B634" s="168"/>
      <c r="C634" s="169" t="s">
        <v>584</v>
      </c>
      <c r="D634" s="169"/>
      <c r="E634" s="170" t="n">
        <v>0</v>
      </c>
      <c r="F634" s="171"/>
      <c r="G634" s="172"/>
      <c r="M634" s="173" t="s">
        <v>584</v>
      </c>
      <c r="O634" s="160"/>
    </row>
    <row r="635" customFormat="false" ht="12.75" hidden="false" customHeight="true" outlineLevel="0" collapsed="false">
      <c r="A635" s="167"/>
      <c r="B635" s="168"/>
      <c r="C635" s="169" t="s">
        <v>585</v>
      </c>
      <c r="D635" s="169"/>
      <c r="E635" s="170" t="n">
        <v>9.64</v>
      </c>
      <c r="F635" s="171"/>
      <c r="G635" s="172"/>
      <c r="M635" s="173" t="s">
        <v>585</v>
      </c>
      <c r="O635" s="160"/>
    </row>
    <row r="636" customFormat="false" ht="12.75" hidden="false" customHeight="false" outlineLevel="0" collapsed="false">
      <c r="A636" s="161" t="n">
        <v>122</v>
      </c>
      <c r="B636" s="162" t="s">
        <v>586</v>
      </c>
      <c r="C636" s="163" t="s">
        <v>587</v>
      </c>
      <c r="D636" s="164" t="s">
        <v>110</v>
      </c>
      <c r="E636" s="165" t="n">
        <v>296.861</v>
      </c>
      <c r="F636" s="165" t="n">
        <v>0</v>
      </c>
      <c r="G636" s="166" t="n">
        <f aca="false">E636*F636</f>
        <v>0</v>
      </c>
      <c r="O636" s="160" t="n">
        <v>2</v>
      </c>
      <c r="AA636" s="128" t="n">
        <v>12</v>
      </c>
      <c r="AB636" s="128" t="n">
        <v>1</v>
      </c>
      <c r="AC636" s="128" t="n">
        <v>122</v>
      </c>
      <c r="AZ636" s="128" t="n">
        <v>2</v>
      </c>
      <c r="BA636" s="128" t="n">
        <f aca="false">IF(AZ636=1,G636,0)</f>
        <v>0</v>
      </c>
      <c r="BB636" s="128" t="n">
        <f aca="false">IF(AZ636=2,G636,0)</f>
        <v>0</v>
      </c>
      <c r="BC636" s="128" t="n">
        <f aca="false">IF(AZ636=3,G636,0)</f>
        <v>0</v>
      </c>
      <c r="BD636" s="128" t="n">
        <f aca="false">IF(AZ636=4,G636,0)</f>
        <v>0</v>
      </c>
      <c r="BE636" s="128" t="n">
        <f aca="false">IF(AZ636=5,G636,0)</f>
        <v>0</v>
      </c>
      <c r="CZ636" s="128" t="n">
        <v>0.004</v>
      </c>
    </row>
    <row r="637" customFormat="false" ht="12.75" hidden="false" customHeight="true" outlineLevel="0" collapsed="false">
      <c r="A637" s="167"/>
      <c r="B637" s="168"/>
      <c r="C637" s="169" t="s">
        <v>588</v>
      </c>
      <c r="D637" s="169"/>
      <c r="E637" s="170" t="n">
        <v>0</v>
      </c>
      <c r="F637" s="171"/>
      <c r="G637" s="172"/>
      <c r="M637" s="173" t="s">
        <v>588</v>
      </c>
      <c r="O637" s="160"/>
    </row>
    <row r="638" customFormat="false" ht="12.75" hidden="false" customHeight="true" outlineLevel="0" collapsed="false">
      <c r="A638" s="167"/>
      <c r="B638" s="168"/>
      <c r="C638" s="169" t="s">
        <v>544</v>
      </c>
      <c r="D638" s="169"/>
      <c r="E638" s="170" t="n">
        <v>296.861</v>
      </c>
      <c r="F638" s="171"/>
      <c r="G638" s="172"/>
      <c r="M638" s="173" t="s">
        <v>544</v>
      </c>
      <c r="O638" s="160"/>
    </row>
    <row r="639" customFormat="false" ht="22.5" hidden="false" customHeight="false" outlineLevel="0" collapsed="false">
      <c r="A639" s="161" t="n">
        <v>123</v>
      </c>
      <c r="B639" s="162" t="s">
        <v>589</v>
      </c>
      <c r="C639" s="163" t="s">
        <v>590</v>
      </c>
      <c r="D639" s="164" t="s">
        <v>110</v>
      </c>
      <c r="E639" s="165" t="n">
        <v>258.14</v>
      </c>
      <c r="F639" s="165" t="n">
        <v>0</v>
      </c>
      <c r="G639" s="166" t="n">
        <f aca="false">E639*F639</f>
        <v>0</v>
      </c>
      <c r="O639" s="160" t="n">
        <v>2</v>
      </c>
      <c r="AA639" s="128" t="n">
        <v>12</v>
      </c>
      <c r="AB639" s="128" t="n">
        <v>0</v>
      </c>
      <c r="AC639" s="128" t="n">
        <v>123</v>
      </c>
      <c r="AZ639" s="128" t="n">
        <v>2</v>
      </c>
      <c r="BA639" s="128" t="n">
        <f aca="false">IF(AZ639=1,G639,0)</f>
        <v>0</v>
      </c>
      <c r="BB639" s="128" t="n">
        <f aca="false">IF(AZ639=2,G639,0)</f>
        <v>0</v>
      </c>
      <c r="BC639" s="128" t="n">
        <f aca="false">IF(AZ639=3,G639,0)</f>
        <v>0</v>
      </c>
      <c r="BD639" s="128" t="n">
        <f aca="false">IF(AZ639=4,G639,0)</f>
        <v>0</v>
      </c>
      <c r="BE639" s="128" t="n">
        <f aca="false">IF(AZ639=5,G639,0)</f>
        <v>0</v>
      </c>
      <c r="CZ639" s="128" t="n">
        <v>0.00035</v>
      </c>
    </row>
    <row r="640" customFormat="false" ht="12.75" hidden="false" customHeight="true" outlineLevel="0" collapsed="false">
      <c r="A640" s="167"/>
      <c r="B640" s="168"/>
      <c r="C640" s="169" t="s">
        <v>588</v>
      </c>
      <c r="D640" s="169"/>
      <c r="E640" s="170" t="n">
        <v>0</v>
      </c>
      <c r="F640" s="171"/>
      <c r="G640" s="172"/>
      <c r="M640" s="173" t="s">
        <v>588</v>
      </c>
      <c r="O640" s="160"/>
    </row>
    <row r="641" customFormat="false" ht="12.75" hidden="false" customHeight="true" outlineLevel="0" collapsed="false">
      <c r="A641" s="167"/>
      <c r="B641" s="168"/>
      <c r="C641" s="169" t="s">
        <v>591</v>
      </c>
      <c r="D641" s="169"/>
      <c r="E641" s="170" t="n">
        <v>258.14</v>
      </c>
      <c r="F641" s="171"/>
      <c r="G641" s="172"/>
      <c r="M641" s="173" t="s">
        <v>591</v>
      </c>
      <c r="O641" s="160"/>
    </row>
    <row r="642" customFormat="false" ht="12.75" hidden="false" customHeight="false" outlineLevel="0" collapsed="false">
      <c r="A642" s="167"/>
      <c r="B642" s="168"/>
      <c r="C642" s="169"/>
      <c r="D642" s="169"/>
      <c r="E642" s="170" t="n">
        <v>0</v>
      </c>
      <c r="F642" s="171"/>
      <c r="G642" s="172"/>
      <c r="M642" s="173"/>
      <c r="O642" s="160"/>
    </row>
    <row r="643" customFormat="false" ht="12.75" hidden="false" customHeight="false" outlineLevel="0" collapsed="false">
      <c r="A643" s="161" t="n">
        <v>124</v>
      </c>
      <c r="B643" s="162" t="s">
        <v>592</v>
      </c>
      <c r="C643" s="163" t="s">
        <v>593</v>
      </c>
      <c r="D643" s="164" t="s">
        <v>56</v>
      </c>
      <c r="E643" s="165" t="n">
        <f aca="false">SUM(G560:G642)/100</f>
        <v>0</v>
      </c>
      <c r="F643" s="165" t="n">
        <v>0</v>
      </c>
      <c r="G643" s="166" t="n">
        <f aca="false">E643*F643</f>
        <v>0</v>
      </c>
      <c r="O643" s="160" t="n">
        <v>2</v>
      </c>
      <c r="AA643" s="128" t="n">
        <v>12</v>
      </c>
      <c r="AB643" s="128" t="n">
        <v>0</v>
      </c>
      <c r="AC643" s="128" t="n">
        <v>124</v>
      </c>
      <c r="AZ643" s="128" t="n">
        <v>2</v>
      </c>
      <c r="BA643" s="128" t="n">
        <f aca="false">IF(AZ643=1,G643,0)</f>
        <v>0</v>
      </c>
      <c r="BB643" s="128" t="n">
        <f aca="false">IF(AZ643=2,G643,0)</f>
        <v>0</v>
      </c>
      <c r="BC643" s="128" t="n">
        <f aca="false">IF(AZ643=3,G643,0)</f>
        <v>0</v>
      </c>
      <c r="BD643" s="128" t="n">
        <f aca="false">IF(AZ643=4,G643,0)</f>
        <v>0</v>
      </c>
      <c r="BE643" s="128" t="n">
        <f aca="false">IF(AZ643=5,G643,0)</f>
        <v>0</v>
      </c>
      <c r="CZ643" s="128" t="n">
        <v>0</v>
      </c>
    </row>
    <row r="644" customFormat="false" ht="12.75" hidden="false" customHeight="false" outlineLevel="0" collapsed="false">
      <c r="A644" s="167"/>
      <c r="B644" s="168"/>
      <c r="C644" s="169"/>
      <c r="D644" s="169"/>
      <c r="E644" s="170"/>
      <c r="F644" s="171"/>
      <c r="G644" s="172"/>
      <c r="M644" s="173" t="s">
        <v>594</v>
      </c>
      <c r="O644" s="160"/>
    </row>
    <row r="645" customFormat="false" ht="12.75" hidden="false" customHeight="false" outlineLevel="0" collapsed="false">
      <c r="A645" s="176"/>
      <c r="B645" s="177" t="s">
        <v>132</v>
      </c>
      <c r="C645" s="178" t="str">
        <f aca="false">CONCATENATE(B559," ",C559)</f>
        <v>712 Živičné krytiny</v>
      </c>
      <c r="D645" s="176"/>
      <c r="E645" s="179"/>
      <c r="F645" s="179"/>
      <c r="G645" s="180" t="n">
        <f aca="false">SUM(G559:G644)</f>
        <v>0</v>
      </c>
      <c r="O645" s="160" t="n">
        <v>4</v>
      </c>
      <c r="BA645" s="181" t="n">
        <f aca="false">SUM(BA559:BA644)</f>
        <v>0</v>
      </c>
      <c r="BB645" s="181" t="n">
        <f aca="false">SUM(BB559:BB644)</f>
        <v>0</v>
      </c>
      <c r="BC645" s="181" t="n">
        <f aca="false">SUM(BC559:BC644)</f>
        <v>0</v>
      </c>
      <c r="BD645" s="181" t="n">
        <f aca="false">SUM(BD559:BD644)</f>
        <v>0</v>
      </c>
      <c r="BE645" s="181" t="n">
        <f aca="false">SUM(BE559:BE644)</f>
        <v>0</v>
      </c>
    </row>
    <row r="646" customFormat="false" ht="12.75" hidden="false" customHeight="false" outlineLevel="0" collapsed="false">
      <c r="A646" s="153" t="s">
        <v>67</v>
      </c>
      <c r="B646" s="154" t="s">
        <v>595</v>
      </c>
      <c r="C646" s="155" t="s">
        <v>596</v>
      </c>
      <c r="D646" s="156"/>
      <c r="E646" s="157"/>
      <c r="F646" s="157"/>
      <c r="G646" s="158"/>
      <c r="H646" s="159"/>
      <c r="I646" s="159"/>
      <c r="O646" s="160" t="n">
        <v>1</v>
      </c>
    </row>
    <row r="647" customFormat="false" ht="12.75" hidden="false" customHeight="false" outlineLevel="0" collapsed="false">
      <c r="A647" s="161" t="n">
        <v>125</v>
      </c>
      <c r="B647" s="162" t="s">
        <v>597</v>
      </c>
      <c r="C647" s="163" t="s">
        <v>598</v>
      </c>
      <c r="D647" s="164" t="s">
        <v>110</v>
      </c>
      <c r="E647" s="165" t="n">
        <v>258.1425</v>
      </c>
      <c r="F647" s="165" t="n">
        <v>0</v>
      </c>
      <c r="G647" s="166" t="n">
        <f aca="false">E647*F647</f>
        <v>0</v>
      </c>
      <c r="O647" s="160" t="n">
        <v>2</v>
      </c>
      <c r="AA647" s="128" t="n">
        <v>12</v>
      </c>
      <c r="AB647" s="128" t="n">
        <v>0</v>
      </c>
      <c r="AC647" s="128" t="n">
        <v>125</v>
      </c>
      <c r="AZ647" s="128" t="n">
        <v>2</v>
      </c>
      <c r="BA647" s="128" t="n">
        <f aca="false">IF(AZ647=1,G647,0)</f>
        <v>0</v>
      </c>
      <c r="BB647" s="128" t="n">
        <f aca="false">IF(AZ647=2,G647,0)</f>
        <v>0</v>
      </c>
      <c r="BC647" s="128" t="n">
        <f aca="false">IF(AZ647=3,G647,0)</f>
        <v>0</v>
      </c>
      <c r="BD647" s="128" t="n">
        <f aca="false">IF(AZ647=4,G647,0)</f>
        <v>0</v>
      </c>
      <c r="BE647" s="128" t="n">
        <f aca="false">IF(AZ647=5,G647,0)</f>
        <v>0</v>
      </c>
      <c r="CZ647" s="128" t="n">
        <v>0.00031</v>
      </c>
    </row>
    <row r="648" customFormat="false" ht="12.75" hidden="false" customHeight="true" outlineLevel="0" collapsed="false">
      <c r="A648" s="167"/>
      <c r="B648" s="168"/>
      <c r="C648" s="169" t="s">
        <v>599</v>
      </c>
      <c r="D648" s="169"/>
      <c r="E648" s="170" t="n">
        <v>0</v>
      </c>
      <c r="F648" s="171"/>
      <c r="G648" s="172"/>
      <c r="M648" s="173" t="s">
        <v>599</v>
      </c>
      <c r="O648" s="160"/>
    </row>
    <row r="649" customFormat="false" ht="12.75" hidden="false" customHeight="true" outlineLevel="0" collapsed="false">
      <c r="A649" s="167"/>
      <c r="B649" s="168"/>
      <c r="C649" s="169" t="s">
        <v>536</v>
      </c>
      <c r="D649" s="169"/>
      <c r="E649" s="170" t="n">
        <v>258.1425</v>
      </c>
      <c r="F649" s="171"/>
      <c r="G649" s="172"/>
      <c r="M649" s="173" t="s">
        <v>536</v>
      </c>
      <c r="O649" s="160"/>
    </row>
    <row r="650" customFormat="false" ht="12.75" hidden="false" customHeight="false" outlineLevel="0" collapsed="false">
      <c r="A650" s="167"/>
      <c r="B650" s="168"/>
      <c r="C650" s="169"/>
      <c r="D650" s="169"/>
      <c r="E650" s="170" t="n">
        <v>0</v>
      </c>
      <c r="F650" s="171"/>
      <c r="G650" s="172"/>
      <c r="M650" s="173"/>
      <c r="O650" s="160"/>
    </row>
    <row r="651" customFormat="false" ht="12.75" hidden="false" customHeight="false" outlineLevel="0" collapsed="false">
      <c r="A651" s="161" t="n">
        <v>126</v>
      </c>
      <c r="B651" s="162" t="s">
        <v>600</v>
      </c>
      <c r="C651" s="163" t="s">
        <v>601</v>
      </c>
      <c r="D651" s="164" t="s">
        <v>110</v>
      </c>
      <c r="E651" s="165" t="n">
        <v>18.7425</v>
      </c>
      <c r="F651" s="165" t="n">
        <v>0</v>
      </c>
      <c r="G651" s="166" t="n">
        <f aca="false">E651*F651</f>
        <v>0</v>
      </c>
      <c r="O651" s="160" t="n">
        <v>2</v>
      </c>
      <c r="AA651" s="128" t="n">
        <v>12</v>
      </c>
      <c r="AB651" s="128" t="n">
        <v>1</v>
      </c>
      <c r="AC651" s="128" t="n">
        <v>126</v>
      </c>
      <c r="AZ651" s="128" t="n">
        <v>2</v>
      </c>
      <c r="BA651" s="128" t="n">
        <f aca="false">IF(AZ651=1,G651,0)</f>
        <v>0</v>
      </c>
      <c r="BB651" s="128" t="n">
        <f aca="false">IF(AZ651=2,G651,0)</f>
        <v>0</v>
      </c>
      <c r="BC651" s="128" t="n">
        <f aca="false">IF(AZ651=3,G651,0)</f>
        <v>0</v>
      </c>
      <c r="BD651" s="128" t="n">
        <f aca="false">IF(AZ651=4,G651,0)</f>
        <v>0</v>
      </c>
      <c r="BE651" s="128" t="n">
        <f aca="false">IF(AZ651=5,G651,0)</f>
        <v>0</v>
      </c>
      <c r="CZ651" s="128" t="n">
        <v>0.01209</v>
      </c>
    </row>
    <row r="652" customFormat="false" ht="12.75" hidden="false" customHeight="true" outlineLevel="0" collapsed="false">
      <c r="A652" s="167"/>
      <c r="B652" s="168"/>
      <c r="C652" s="169" t="s">
        <v>602</v>
      </c>
      <c r="D652" s="169"/>
      <c r="E652" s="170" t="n">
        <v>0</v>
      </c>
      <c r="F652" s="171"/>
      <c r="G652" s="172"/>
      <c r="M652" s="173" t="s">
        <v>602</v>
      </c>
      <c r="O652" s="160"/>
    </row>
    <row r="653" customFormat="false" ht="12.75" hidden="false" customHeight="true" outlineLevel="0" collapsed="false">
      <c r="A653" s="167"/>
      <c r="B653" s="168"/>
      <c r="C653" s="169" t="s">
        <v>603</v>
      </c>
      <c r="D653" s="169"/>
      <c r="E653" s="170" t="n">
        <v>18.7425</v>
      </c>
      <c r="F653" s="171"/>
      <c r="G653" s="172"/>
      <c r="M653" s="173" t="s">
        <v>603</v>
      </c>
      <c r="O653" s="160"/>
    </row>
    <row r="654" customFormat="false" ht="12.75" hidden="false" customHeight="false" outlineLevel="0" collapsed="false">
      <c r="A654" s="161" t="n">
        <v>127</v>
      </c>
      <c r="B654" s="162" t="s">
        <v>604</v>
      </c>
      <c r="C654" s="163" t="s">
        <v>605</v>
      </c>
      <c r="D654" s="164" t="s">
        <v>110</v>
      </c>
      <c r="E654" s="165" t="n">
        <v>18.7425</v>
      </c>
      <c r="F654" s="165" t="n">
        <v>0</v>
      </c>
      <c r="G654" s="166" t="n">
        <f aca="false">E654*F654</f>
        <v>0</v>
      </c>
      <c r="O654" s="160" t="n">
        <v>2</v>
      </c>
      <c r="AA654" s="128" t="n">
        <v>12</v>
      </c>
      <c r="AB654" s="128" t="n">
        <v>1</v>
      </c>
      <c r="AC654" s="128" t="n">
        <v>127</v>
      </c>
      <c r="AZ654" s="128" t="n">
        <v>2</v>
      </c>
      <c r="BA654" s="128" t="n">
        <f aca="false">IF(AZ654=1,G654,0)</f>
        <v>0</v>
      </c>
      <c r="BB654" s="128" t="n">
        <f aca="false">IF(AZ654=2,G654,0)</f>
        <v>0</v>
      </c>
      <c r="BC654" s="128" t="n">
        <f aca="false">IF(AZ654=3,G654,0)</f>
        <v>0</v>
      </c>
      <c r="BD654" s="128" t="n">
        <f aca="false">IF(AZ654=4,G654,0)</f>
        <v>0</v>
      </c>
      <c r="BE654" s="128" t="n">
        <f aca="false">IF(AZ654=5,G654,0)</f>
        <v>0</v>
      </c>
      <c r="CZ654" s="128" t="n">
        <v>0.01511</v>
      </c>
    </row>
    <row r="655" customFormat="false" ht="12.75" hidden="false" customHeight="true" outlineLevel="0" collapsed="false">
      <c r="A655" s="167"/>
      <c r="B655" s="168"/>
      <c r="C655" s="169" t="s">
        <v>602</v>
      </c>
      <c r="D655" s="169"/>
      <c r="E655" s="170" t="n">
        <v>0</v>
      </c>
      <c r="F655" s="171"/>
      <c r="G655" s="172"/>
      <c r="M655" s="173" t="s">
        <v>602</v>
      </c>
      <c r="O655" s="160"/>
    </row>
    <row r="656" customFormat="false" ht="12.75" hidden="false" customHeight="true" outlineLevel="0" collapsed="false">
      <c r="A656" s="167"/>
      <c r="B656" s="168"/>
      <c r="C656" s="169" t="s">
        <v>603</v>
      </c>
      <c r="D656" s="169"/>
      <c r="E656" s="170" t="n">
        <v>18.7425</v>
      </c>
      <c r="F656" s="171"/>
      <c r="G656" s="172"/>
      <c r="M656" s="173" t="s">
        <v>603</v>
      </c>
      <c r="O656" s="160"/>
    </row>
    <row r="657" customFormat="false" ht="12.75" hidden="false" customHeight="false" outlineLevel="0" collapsed="false">
      <c r="A657" s="167"/>
      <c r="B657" s="168"/>
      <c r="C657" s="169"/>
      <c r="D657" s="169"/>
      <c r="E657" s="170" t="n">
        <v>0</v>
      </c>
      <c r="F657" s="171"/>
      <c r="G657" s="172"/>
      <c r="M657" s="173"/>
      <c r="O657" s="160"/>
    </row>
    <row r="658" customFormat="false" ht="12.75" hidden="false" customHeight="false" outlineLevel="0" collapsed="false">
      <c r="A658" s="167"/>
      <c r="B658" s="168"/>
      <c r="C658" s="169"/>
      <c r="D658" s="169"/>
      <c r="E658" s="170" t="n">
        <v>0</v>
      </c>
      <c r="F658" s="171"/>
      <c r="G658" s="172"/>
      <c r="M658" s="173"/>
      <c r="O658" s="160"/>
    </row>
    <row r="659" customFormat="false" ht="12.75" hidden="false" customHeight="false" outlineLevel="0" collapsed="false">
      <c r="A659" s="161" t="n">
        <v>128</v>
      </c>
      <c r="B659" s="162" t="s">
        <v>606</v>
      </c>
      <c r="C659" s="163" t="s">
        <v>607</v>
      </c>
      <c r="D659" s="164" t="s">
        <v>110</v>
      </c>
      <c r="E659" s="165" t="n">
        <v>252.3071</v>
      </c>
      <c r="F659" s="165" t="n">
        <v>0</v>
      </c>
      <c r="G659" s="166" t="n">
        <f aca="false">E659*F659</f>
        <v>0</v>
      </c>
      <c r="O659" s="160" t="n">
        <v>2</v>
      </c>
      <c r="AA659" s="128" t="n">
        <v>12</v>
      </c>
      <c r="AB659" s="128" t="n">
        <v>1</v>
      </c>
      <c r="AC659" s="128" t="n">
        <v>128</v>
      </c>
      <c r="AZ659" s="128" t="n">
        <v>2</v>
      </c>
      <c r="BA659" s="128" t="n">
        <f aca="false">IF(AZ659=1,G659,0)</f>
        <v>0</v>
      </c>
      <c r="BB659" s="128" t="n">
        <f aca="false">IF(AZ659=2,G659,0)</f>
        <v>0</v>
      </c>
      <c r="BC659" s="128" t="n">
        <f aca="false">IF(AZ659=3,G659,0)</f>
        <v>0</v>
      </c>
      <c r="BD659" s="128" t="n">
        <f aca="false">IF(AZ659=4,G659,0)</f>
        <v>0</v>
      </c>
      <c r="BE659" s="128" t="n">
        <f aca="false">IF(AZ659=5,G659,0)</f>
        <v>0</v>
      </c>
      <c r="CZ659" s="128" t="n">
        <v>0.002</v>
      </c>
    </row>
    <row r="660" customFormat="false" ht="12.75" hidden="false" customHeight="true" outlineLevel="0" collapsed="false">
      <c r="A660" s="167"/>
      <c r="B660" s="168"/>
      <c r="C660" s="169" t="s">
        <v>608</v>
      </c>
      <c r="D660" s="169"/>
      <c r="E660" s="170" t="n">
        <v>0</v>
      </c>
      <c r="F660" s="171"/>
      <c r="G660" s="172"/>
      <c r="M660" s="173" t="s">
        <v>608</v>
      </c>
      <c r="O660" s="160"/>
    </row>
    <row r="661" customFormat="false" ht="12.75" hidden="false" customHeight="true" outlineLevel="0" collapsed="false">
      <c r="A661" s="167"/>
      <c r="B661" s="168"/>
      <c r="C661" s="169" t="s">
        <v>609</v>
      </c>
      <c r="D661" s="169"/>
      <c r="E661" s="170" t="n">
        <v>252.3071</v>
      </c>
      <c r="F661" s="171"/>
      <c r="G661" s="172"/>
      <c r="M661" s="173" t="s">
        <v>609</v>
      </c>
      <c r="O661" s="160"/>
    </row>
    <row r="662" customFormat="false" ht="12.75" hidden="false" customHeight="false" outlineLevel="0" collapsed="false">
      <c r="A662" s="161" t="n">
        <v>129</v>
      </c>
      <c r="B662" s="162" t="s">
        <v>610</v>
      </c>
      <c r="C662" s="163" t="s">
        <v>611</v>
      </c>
      <c r="D662" s="164" t="s">
        <v>110</v>
      </c>
      <c r="E662" s="165" t="n">
        <v>252.3071</v>
      </c>
      <c r="F662" s="165" t="n">
        <v>0</v>
      </c>
      <c r="G662" s="166" t="n">
        <f aca="false">E662*F662</f>
        <v>0</v>
      </c>
      <c r="O662" s="160" t="n">
        <v>2</v>
      </c>
      <c r="AA662" s="128" t="n">
        <v>12</v>
      </c>
      <c r="AB662" s="128" t="n">
        <v>1</v>
      </c>
      <c r="AC662" s="128" t="n">
        <v>129</v>
      </c>
      <c r="AZ662" s="128" t="n">
        <v>2</v>
      </c>
      <c r="BA662" s="128" t="n">
        <f aca="false">IF(AZ662=1,G662,0)</f>
        <v>0</v>
      </c>
      <c r="BB662" s="128" t="n">
        <f aca="false">IF(AZ662=2,G662,0)</f>
        <v>0</v>
      </c>
      <c r="BC662" s="128" t="n">
        <f aca="false">IF(AZ662=3,G662,0)</f>
        <v>0</v>
      </c>
      <c r="BD662" s="128" t="n">
        <f aca="false">IF(AZ662=4,G662,0)</f>
        <v>0</v>
      </c>
      <c r="BE662" s="128" t="n">
        <f aca="false">IF(AZ662=5,G662,0)</f>
        <v>0</v>
      </c>
      <c r="CZ662" s="128" t="n">
        <v>0.0025</v>
      </c>
    </row>
    <row r="663" customFormat="false" ht="12.75" hidden="false" customHeight="true" outlineLevel="0" collapsed="false">
      <c r="A663" s="167"/>
      <c r="B663" s="168"/>
      <c r="C663" s="169" t="s">
        <v>608</v>
      </c>
      <c r="D663" s="169"/>
      <c r="E663" s="170" t="n">
        <v>0</v>
      </c>
      <c r="F663" s="171"/>
      <c r="G663" s="172"/>
      <c r="M663" s="173" t="s">
        <v>608</v>
      </c>
      <c r="O663" s="160"/>
    </row>
    <row r="664" customFormat="false" ht="12.75" hidden="false" customHeight="true" outlineLevel="0" collapsed="false">
      <c r="A664" s="167"/>
      <c r="B664" s="168"/>
      <c r="C664" s="169" t="s">
        <v>609</v>
      </c>
      <c r="D664" s="169"/>
      <c r="E664" s="170" t="n">
        <v>252.3071</v>
      </c>
      <c r="F664" s="171"/>
      <c r="G664" s="172"/>
      <c r="M664" s="173" t="s">
        <v>609</v>
      </c>
      <c r="O664" s="160"/>
    </row>
    <row r="665" customFormat="false" ht="12.75" hidden="false" customHeight="false" outlineLevel="0" collapsed="false">
      <c r="A665" s="167"/>
      <c r="B665" s="168"/>
      <c r="C665" s="169"/>
      <c r="D665" s="169"/>
      <c r="E665" s="170" t="n">
        <v>0</v>
      </c>
      <c r="F665" s="171"/>
      <c r="G665" s="172"/>
      <c r="M665" s="173"/>
      <c r="O665" s="160"/>
    </row>
    <row r="666" customFormat="false" ht="12.75" hidden="false" customHeight="false" outlineLevel="0" collapsed="false">
      <c r="A666" s="167"/>
      <c r="B666" s="168"/>
      <c r="C666" s="169"/>
      <c r="D666" s="169"/>
      <c r="E666" s="170" t="n">
        <v>0</v>
      </c>
      <c r="F666" s="171"/>
      <c r="G666" s="172"/>
      <c r="M666" s="173"/>
      <c r="O666" s="160"/>
    </row>
    <row r="667" customFormat="false" ht="12.75" hidden="false" customHeight="false" outlineLevel="0" collapsed="false">
      <c r="A667" s="161" t="n">
        <v>130</v>
      </c>
      <c r="B667" s="162" t="s">
        <v>612</v>
      </c>
      <c r="C667" s="163" t="s">
        <v>613</v>
      </c>
      <c r="D667" s="164" t="s">
        <v>56</v>
      </c>
      <c r="E667" s="165" t="n">
        <f aca="false">SUM(G647:G666)/100</f>
        <v>0</v>
      </c>
      <c r="F667" s="165" t="n">
        <v>0</v>
      </c>
      <c r="G667" s="166" t="n">
        <f aca="false">E667*F667</f>
        <v>0</v>
      </c>
      <c r="O667" s="160" t="n">
        <v>2</v>
      </c>
      <c r="AA667" s="128" t="n">
        <v>12</v>
      </c>
      <c r="AB667" s="128" t="n">
        <v>0</v>
      </c>
      <c r="AC667" s="128" t="n">
        <v>130</v>
      </c>
      <c r="AZ667" s="128" t="n">
        <v>2</v>
      </c>
      <c r="BA667" s="128" t="n">
        <f aca="false">IF(AZ667=1,G667,0)</f>
        <v>0</v>
      </c>
      <c r="BB667" s="128" t="n">
        <f aca="false">IF(AZ667=2,G667,0)</f>
        <v>0</v>
      </c>
      <c r="BC667" s="128" t="n">
        <f aca="false">IF(AZ667=3,G667,0)</f>
        <v>0</v>
      </c>
      <c r="BD667" s="128" t="n">
        <f aca="false">IF(AZ667=4,G667,0)</f>
        <v>0</v>
      </c>
      <c r="BE667" s="128" t="n">
        <f aca="false">IF(AZ667=5,G667,0)</f>
        <v>0</v>
      </c>
      <c r="CZ667" s="128" t="n">
        <v>0</v>
      </c>
    </row>
    <row r="668" customFormat="false" ht="12.75" hidden="false" customHeight="false" outlineLevel="0" collapsed="false">
      <c r="A668" s="167"/>
      <c r="B668" s="168"/>
      <c r="C668" s="169"/>
      <c r="D668" s="169"/>
      <c r="E668" s="170"/>
      <c r="F668" s="171"/>
      <c r="G668" s="172"/>
      <c r="M668" s="173" t="s">
        <v>614</v>
      </c>
      <c r="O668" s="160"/>
    </row>
    <row r="669" customFormat="false" ht="12.75" hidden="false" customHeight="false" outlineLevel="0" collapsed="false">
      <c r="A669" s="176"/>
      <c r="B669" s="177" t="s">
        <v>132</v>
      </c>
      <c r="C669" s="178" t="str">
        <f aca="false">CONCATENATE(B646," ",C646)</f>
        <v>713 Izolace tepelné</v>
      </c>
      <c r="D669" s="176"/>
      <c r="E669" s="179"/>
      <c r="F669" s="179"/>
      <c r="G669" s="180" t="n">
        <f aca="false">SUM(G646:G668)</f>
        <v>0</v>
      </c>
      <c r="O669" s="160" t="n">
        <v>4</v>
      </c>
      <c r="BA669" s="181" t="n">
        <f aca="false">SUM(BA646:BA668)</f>
        <v>0</v>
      </c>
      <c r="BB669" s="181" t="n">
        <f aca="false">SUM(BB646:BB668)</f>
        <v>0</v>
      </c>
      <c r="BC669" s="181" t="n">
        <f aca="false">SUM(BC646:BC668)</f>
        <v>0</v>
      </c>
      <c r="BD669" s="181" t="n">
        <f aca="false">SUM(BD646:BD668)</f>
        <v>0</v>
      </c>
      <c r="BE669" s="181" t="n">
        <f aca="false">SUM(BE646:BE668)</f>
        <v>0</v>
      </c>
    </row>
    <row r="670" customFormat="false" ht="12.75" hidden="false" customHeight="false" outlineLevel="0" collapsed="false">
      <c r="A670" s="153" t="s">
        <v>67</v>
      </c>
      <c r="B670" s="154" t="s">
        <v>615</v>
      </c>
      <c r="C670" s="155" t="s">
        <v>616</v>
      </c>
      <c r="D670" s="156"/>
      <c r="E670" s="157"/>
      <c r="F670" s="157"/>
      <c r="G670" s="158"/>
      <c r="H670" s="159"/>
      <c r="I670" s="159"/>
      <c r="O670" s="160" t="n">
        <v>1</v>
      </c>
    </row>
    <row r="671" customFormat="false" ht="12.75" hidden="false" customHeight="false" outlineLevel="0" collapsed="false">
      <c r="A671" s="161" t="n">
        <v>131</v>
      </c>
      <c r="B671" s="162" t="s">
        <v>617</v>
      </c>
      <c r="C671" s="163" t="s">
        <v>618</v>
      </c>
      <c r="D671" s="164" t="s">
        <v>110</v>
      </c>
      <c r="E671" s="165" t="n">
        <v>12.75</v>
      </c>
      <c r="F671" s="165" t="n">
        <v>0</v>
      </c>
      <c r="G671" s="166" t="n">
        <f aca="false">E671*F671</f>
        <v>0</v>
      </c>
      <c r="O671" s="160" t="n">
        <v>2</v>
      </c>
      <c r="AA671" s="128" t="n">
        <v>12</v>
      </c>
      <c r="AB671" s="128" t="n">
        <v>0</v>
      </c>
      <c r="AC671" s="128" t="n">
        <v>131</v>
      </c>
      <c r="AZ671" s="128" t="n">
        <v>2</v>
      </c>
      <c r="BA671" s="128" t="n">
        <f aca="false">IF(AZ671=1,G671,0)</f>
        <v>0</v>
      </c>
      <c r="BB671" s="128" t="n">
        <f aca="false">IF(AZ671=2,G671,0)</f>
        <v>0</v>
      </c>
      <c r="BC671" s="128" t="n">
        <f aca="false">IF(AZ671=3,G671,0)</f>
        <v>0</v>
      </c>
      <c r="BD671" s="128" t="n">
        <f aca="false">IF(AZ671=4,G671,0)</f>
        <v>0</v>
      </c>
      <c r="BE671" s="128" t="n">
        <f aca="false">IF(AZ671=5,G671,0)</f>
        <v>0</v>
      </c>
      <c r="CZ671" s="128" t="n">
        <v>0</v>
      </c>
    </row>
    <row r="672" customFormat="false" ht="12.75" hidden="false" customHeight="true" outlineLevel="0" collapsed="false">
      <c r="A672" s="167"/>
      <c r="B672" s="168"/>
      <c r="C672" s="169" t="s">
        <v>619</v>
      </c>
      <c r="D672" s="169"/>
      <c r="E672" s="170" t="n">
        <v>0</v>
      </c>
      <c r="F672" s="171"/>
      <c r="G672" s="172"/>
      <c r="M672" s="173" t="s">
        <v>619</v>
      </c>
      <c r="O672" s="160"/>
    </row>
    <row r="673" customFormat="false" ht="12.75" hidden="false" customHeight="true" outlineLevel="0" collapsed="false">
      <c r="A673" s="167"/>
      <c r="B673" s="168"/>
      <c r="C673" s="169" t="s">
        <v>620</v>
      </c>
      <c r="D673" s="169"/>
      <c r="E673" s="170" t="n">
        <v>12.75</v>
      </c>
      <c r="F673" s="171"/>
      <c r="G673" s="172"/>
      <c r="M673" s="173" t="s">
        <v>620</v>
      </c>
      <c r="O673" s="160"/>
    </row>
    <row r="674" customFormat="false" ht="12.75" hidden="false" customHeight="false" outlineLevel="0" collapsed="false">
      <c r="A674" s="176"/>
      <c r="B674" s="177" t="s">
        <v>132</v>
      </c>
      <c r="C674" s="178" t="str">
        <f aca="false">CONCATENATE(B670," ",C670)</f>
        <v>762 Konstrukce tesařské</v>
      </c>
      <c r="D674" s="176"/>
      <c r="E674" s="179"/>
      <c r="F674" s="179"/>
      <c r="G674" s="180" t="n">
        <f aca="false">SUM(G670:G673)</f>
        <v>0</v>
      </c>
      <c r="O674" s="160" t="n">
        <v>4</v>
      </c>
      <c r="BA674" s="181" t="n">
        <f aca="false">SUM(BA670:BA673)</f>
        <v>0</v>
      </c>
      <c r="BB674" s="181" t="n">
        <f aca="false">SUM(BB670:BB673)</f>
        <v>0</v>
      </c>
      <c r="BC674" s="181" t="n">
        <f aca="false">SUM(BC670:BC673)</f>
        <v>0</v>
      </c>
      <c r="BD674" s="181" t="n">
        <f aca="false">SUM(BD670:BD673)</f>
        <v>0</v>
      </c>
      <c r="BE674" s="181" t="n">
        <f aca="false">SUM(BE670:BE673)</f>
        <v>0</v>
      </c>
    </row>
    <row r="675" customFormat="false" ht="12.75" hidden="false" customHeight="false" outlineLevel="0" collapsed="false">
      <c r="A675" s="153" t="s">
        <v>67</v>
      </c>
      <c r="B675" s="154" t="s">
        <v>621</v>
      </c>
      <c r="C675" s="155" t="s">
        <v>622</v>
      </c>
      <c r="D675" s="156"/>
      <c r="E675" s="157"/>
      <c r="F675" s="157"/>
      <c r="G675" s="158"/>
      <c r="H675" s="159"/>
      <c r="I675" s="159"/>
      <c r="O675" s="160" t="n">
        <v>1</v>
      </c>
    </row>
    <row r="676" customFormat="false" ht="22.5" hidden="false" customHeight="false" outlineLevel="0" collapsed="false">
      <c r="A676" s="161" t="n">
        <v>132</v>
      </c>
      <c r="B676" s="162" t="s">
        <v>623</v>
      </c>
      <c r="C676" s="163" t="s">
        <v>624</v>
      </c>
      <c r="D676" s="164" t="s">
        <v>110</v>
      </c>
      <c r="E676" s="165" t="n">
        <v>12.75</v>
      </c>
      <c r="F676" s="165" t="n">
        <v>0</v>
      </c>
      <c r="G676" s="166" t="n">
        <f aca="false">E676*F676</f>
        <v>0</v>
      </c>
      <c r="O676" s="160" t="n">
        <v>2</v>
      </c>
      <c r="AA676" s="128" t="n">
        <v>12</v>
      </c>
      <c r="AB676" s="128" t="n">
        <v>0</v>
      </c>
      <c r="AC676" s="128" t="n">
        <v>132</v>
      </c>
      <c r="AZ676" s="128" t="n">
        <v>2</v>
      </c>
      <c r="BA676" s="128" t="n">
        <f aca="false">IF(AZ676=1,G676,0)</f>
        <v>0</v>
      </c>
      <c r="BB676" s="128" t="n">
        <f aca="false">IF(AZ676=2,G676,0)</f>
        <v>0</v>
      </c>
      <c r="BC676" s="128" t="n">
        <f aca="false">IF(AZ676=3,G676,0)</f>
        <v>0</v>
      </c>
      <c r="BD676" s="128" t="n">
        <f aca="false">IF(AZ676=4,G676,0)</f>
        <v>0</v>
      </c>
      <c r="BE676" s="128" t="n">
        <f aca="false">IF(AZ676=5,G676,0)</f>
        <v>0</v>
      </c>
      <c r="CZ676" s="128" t="n">
        <v>0</v>
      </c>
    </row>
    <row r="677" customFormat="false" ht="12.75" hidden="false" customHeight="true" outlineLevel="0" collapsed="false">
      <c r="A677" s="167"/>
      <c r="B677" s="168"/>
      <c r="C677" s="169" t="s">
        <v>625</v>
      </c>
      <c r="D677" s="169"/>
      <c r="E677" s="170" t="n">
        <v>0</v>
      </c>
      <c r="F677" s="171"/>
      <c r="G677" s="172"/>
      <c r="M677" s="173" t="s">
        <v>625</v>
      </c>
      <c r="O677" s="160"/>
    </row>
    <row r="678" customFormat="false" ht="12.75" hidden="false" customHeight="true" outlineLevel="0" collapsed="false">
      <c r="A678" s="167"/>
      <c r="B678" s="168"/>
      <c r="C678" s="169" t="s">
        <v>620</v>
      </c>
      <c r="D678" s="169"/>
      <c r="E678" s="170" t="n">
        <v>12.75</v>
      </c>
      <c r="F678" s="171"/>
      <c r="G678" s="172"/>
      <c r="M678" s="173" t="s">
        <v>620</v>
      </c>
      <c r="O678" s="160"/>
    </row>
    <row r="679" customFormat="false" ht="22.5" hidden="false" customHeight="false" outlineLevel="0" collapsed="false">
      <c r="A679" s="161" t="n">
        <v>133</v>
      </c>
      <c r="B679" s="162" t="s">
        <v>626</v>
      </c>
      <c r="C679" s="163" t="s">
        <v>627</v>
      </c>
      <c r="D679" s="164" t="s">
        <v>264</v>
      </c>
      <c r="E679" s="165" t="n">
        <v>15.32</v>
      </c>
      <c r="F679" s="165" t="n">
        <v>0</v>
      </c>
      <c r="G679" s="166" t="n">
        <f aca="false">E679*F679</f>
        <v>0</v>
      </c>
      <c r="O679" s="160" t="n">
        <v>2</v>
      </c>
      <c r="AA679" s="128" t="n">
        <v>12</v>
      </c>
      <c r="AB679" s="128" t="n">
        <v>0</v>
      </c>
      <c r="AC679" s="128" t="n">
        <v>133</v>
      </c>
      <c r="AZ679" s="128" t="n">
        <v>2</v>
      </c>
      <c r="BA679" s="128" t="n">
        <f aca="false">IF(AZ679=1,G679,0)</f>
        <v>0</v>
      </c>
      <c r="BB679" s="128" t="n">
        <f aca="false">IF(AZ679=2,G679,0)</f>
        <v>0</v>
      </c>
      <c r="BC679" s="128" t="n">
        <f aca="false">IF(AZ679=3,G679,0)</f>
        <v>0</v>
      </c>
      <c r="BD679" s="128" t="n">
        <f aca="false">IF(AZ679=4,G679,0)</f>
        <v>0</v>
      </c>
      <c r="BE679" s="128" t="n">
        <f aca="false">IF(AZ679=5,G679,0)</f>
        <v>0</v>
      </c>
      <c r="CZ679" s="128" t="n">
        <v>0</v>
      </c>
    </row>
    <row r="680" customFormat="false" ht="12.75" hidden="false" customHeight="true" outlineLevel="0" collapsed="false">
      <c r="A680" s="167"/>
      <c r="B680" s="168"/>
      <c r="C680" s="169" t="s">
        <v>628</v>
      </c>
      <c r="D680" s="169"/>
      <c r="E680" s="170" t="n">
        <v>0</v>
      </c>
      <c r="F680" s="171"/>
      <c r="G680" s="172"/>
      <c r="M680" s="173" t="s">
        <v>628</v>
      </c>
      <c r="O680" s="160"/>
    </row>
    <row r="681" customFormat="false" ht="12.75" hidden="false" customHeight="true" outlineLevel="0" collapsed="false">
      <c r="A681" s="167"/>
      <c r="B681" s="168"/>
      <c r="C681" s="169" t="s">
        <v>629</v>
      </c>
      <c r="D681" s="169"/>
      <c r="E681" s="170" t="n">
        <v>15.32</v>
      </c>
      <c r="F681" s="171"/>
      <c r="G681" s="172"/>
      <c r="M681" s="173" t="s">
        <v>629</v>
      </c>
      <c r="O681" s="160"/>
    </row>
    <row r="682" customFormat="false" ht="22.5" hidden="false" customHeight="false" outlineLevel="0" collapsed="false">
      <c r="A682" s="161" t="n">
        <v>134</v>
      </c>
      <c r="B682" s="162" t="s">
        <v>630</v>
      </c>
      <c r="C682" s="163" t="s">
        <v>631</v>
      </c>
      <c r="D682" s="164" t="s">
        <v>264</v>
      </c>
      <c r="E682" s="165" t="n">
        <v>10</v>
      </c>
      <c r="F682" s="165" t="n">
        <v>0</v>
      </c>
      <c r="G682" s="166" t="n">
        <f aca="false">E682*F682</f>
        <v>0</v>
      </c>
      <c r="O682" s="160" t="n">
        <v>2</v>
      </c>
      <c r="AA682" s="128" t="n">
        <v>12</v>
      </c>
      <c r="AB682" s="128" t="n">
        <v>0</v>
      </c>
      <c r="AC682" s="128" t="n">
        <v>134</v>
      </c>
      <c r="AZ682" s="128" t="n">
        <v>2</v>
      </c>
      <c r="BA682" s="128" t="n">
        <f aca="false">IF(AZ682=1,G682,0)</f>
        <v>0</v>
      </c>
      <c r="BB682" s="128" t="n">
        <f aca="false">IF(AZ682=2,G682,0)</f>
        <v>0</v>
      </c>
      <c r="BC682" s="128" t="n">
        <f aca="false">IF(AZ682=3,G682,0)</f>
        <v>0</v>
      </c>
      <c r="BD682" s="128" t="n">
        <f aca="false">IF(AZ682=4,G682,0)</f>
        <v>0</v>
      </c>
      <c r="BE682" s="128" t="n">
        <f aca="false">IF(AZ682=5,G682,0)</f>
        <v>0</v>
      </c>
      <c r="CZ682" s="128" t="n">
        <v>0</v>
      </c>
    </row>
    <row r="683" customFormat="false" ht="12.75" hidden="false" customHeight="true" outlineLevel="0" collapsed="false">
      <c r="A683" s="167"/>
      <c r="B683" s="168"/>
      <c r="C683" s="169" t="s">
        <v>628</v>
      </c>
      <c r="D683" s="169"/>
      <c r="E683" s="170" t="n">
        <v>0</v>
      </c>
      <c r="F683" s="171"/>
      <c r="G683" s="172"/>
      <c r="M683" s="173" t="s">
        <v>628</v>
      </c>
      <c r="O683" s="160"/>
    </row>
    <row r="684" customFormat="false" ht="12.75" hidden="false" customHeight="false" outlineLevel="0" collapsed="false">
      <c r="A684" s="167"/>
      <c r="B684" s="168"/>
      <c r="C684" s="169" t="n">
        <v>10</v>
      </c>
      <c r="D684" s="169"/>
      <c r="E684" s="170" t="n">
        <v>10</v>
      </c>
      <c r="F684" s="171"/>
      <c r="G684" s="172"/>
      <c r="M684" s="173" t="n">
        <v>10</v>
      </c>
      <c r="O684" s="160"/>
    </row>
    <row r="685" customFormat="false" ht="12.75" hidden="false" customHeight="false" outlineLevel="0" collapsed="false">
      <c r="A685" s="167"/>
      <c r="B685" s="168"/>
      <c r="C685" s="169"/>
      <c r="D685" s="169"/>
      <c r="E685" s="170" t="n">
        <v>0</v>
      </c>
      <c r="F685" s="171"/>
      <c r="G685" s="172"/>
      <c r="M685" s="173"/>
      <c r="O685" s="160"/>
    </row>
    <row r="686" customFormat="false" ht="12.75" hidden="false" customHeight="false" outlineLevel="0" collapsed="false">
      <c r="A686" s="167"/>
      <c r="B686" s="168"/>
      <c r="C686" s="169"/>
      <c r="D686" s="169"/>
      <c r="E686" s="170" t="n">
        <v>0</v>
      </c>
      <c r="F686" s="171"/>
      <c r="G686" s="172"/>
      <c r="M686" s="173"/>
      <c r="O686" s="160"/>
    </row>
    <row r="687" customFormat="false" ht="22.5" hidden="false" customHeight="false" outlineLevel="0" collapsed="false">
      <c r="A687" s="161" t="n">
        <v>135</v>
      </c>
      <c r="B687" s="162" t="s">
        <v>632</v>
      </c>
      <c r="C687" s="163" t="s">
        <v>633</v>
      </c>
      <c r="D687" s="164" t="s">
        <v>264</v>
      </c>
      <c r="E687" s="165" t="n">
        <v>15</v>
      </c>
      <c r="F687" s="165" t="n">
        <v>0</v>
      </c>
      <c r="G687" s="166" t="n">
        <f aca="false">E687*F687</f>
        <v>0</v>
      </c>
      <c r="O687" s="160" t="n">
        <v>2</v>
      </c>
      <c r="AA687" s="128" t="n">
        <v>12</v>
      </c>
      <c r="AB687" s="128" t="n">
        <v>0</v>
      </c>
      <c r="AC687" s="128" t="n">
        <v>135</v>
      </c>
      <c r="AZ687" s="128" t="n">
        <v>2</v>
      </c>
      <c r="BA687" s="128" t="n">
        <f aca="false">IF(AZ687=1,G687,0)</f>
        <v>0</v>
      </c>
      <c r="BB687" s="128" t="n">
        <f aca="false">IF(AZ687=2,G687,0)</f>
        <v>0</v>
      </c>
      <c r="BC687" s="128" t="n">
        <f aca="false">IF(AZ687=3,G687,0)</f>
        <v>0</v>
      </c>
      <c r="BD687" s="128" t="n">
        <f aca="false">IF(AZ687=4,G687,0)</f>
        <v>0</v>
      </c>
      <c r="BE687" s="128" t="n">
        <f aca="false">IF(AZ687=5,G687,0)</f>
        <v>0</v>
      </c>
      <c r="CZ687" s="128" t="n">
        <v>0</v>
      </c>
    </row>
    <row r="688" customFormat="false" ht="12.75" hidden="false" customHeight="true" outlineLevel="0" collapsed="false">
      <c r="A688" s="167"/>
      <c r="B688" s="168"/>
      <c r="C688" s="169" t="s">
        <v>628</v>
      </c>
      <c r="D688" s="169"/>
      <c r="E688" s="170" t="n">
        <v>0</v>
      </c>
      <c r="F688" s="171"/>
      <c r="G688" s="172"/>
      <c r="M688" s="173" t="s">
        <v>628</v>
      </c>
      <c r="O688" s="160"/>
    </row>
    <row r="689" customFormat="false" ht="12.75" hidden="false" customHeight="false" outlineLevel="0" collapsed="false">
      <c r="A689" s="167"/>
      <c r="B689" s="168"/>
      <c r="C689" s="169" t="n">
        <v>15</v>
      </c>
      <c r="D689" s="169"/>
      <c r="E689" s="170" t="n">
        <v>15</v>
      </c>
      <c r="F689" s="171"/>
      <c r="G689" s="172"/>
      <c r="M689" s="173" t="n">
        <v>15</v>
      </c>
      <c r="O689" s="160"/>
    </row>
    <row r="690" customFormat="false" ht="12.75" hidden="false" customHeight="false" outlineLevel="0" collapsed="false">
      <c r="A690" s="167"/>
      <c r="B690" s="168"/>
      <c r="C690" s="169"/>
      <c r="D690" s="169"/>
      <c r="E690" s="170" t="n">
        <v>0</v>
      </c>
      <c r="F690" s="171"/>
      <c r="G690" s="172"/>
      <c r="M690" s="173"/>
      <c r="O690" s="160"/>
    </row>
    <row r="691" customFormat="false" ht="12.75" hidden="false" customHeight="false" outlineLevel="0" collapsed="false">
      <c r="A691" s="167"/>
      <c r="B691" s="168"/>
      <c r="C691" s="169"/>
      <c r="D691" s="169"/>
      <c r="E691" s="170" t="n">
        <v>0</v>
      </c>
      <c r="F691" s="171"/>
      <c r="G691" s="172"/>
      <c r="M691" s="173"/>
      <c r="O691" s="160"/>
    </row>
    <row r="692" customFormat="false" ht="12.75" hidden="false" customHeight="false" outlineLevel="0" collapsed="false">
      <c r="A692" s="161" t="n">
        <v>136</v>
      </c>
      <c r="B692" s="162" t="s">
        <v>634</v>
      </c>
      <c r="C692" s="163" t="s">
        <v>635</v>
      </c>
      <c r="D692" s="164" t="s">
        <v>264</v>
      </c>
      <c r="E692" s="165" t="n">
        <v>30.32</v>
      </c>
      <c r="F692" s="165" t="n">
        <v>0</v>
      </c>
      <c r="G692" s="166" t="n">
        <f aca="false">E692*F692</f>
        <v>0</v>
      </c>
      <c r="O692" s="160" t="n">
        <v>2</v>
      </c>
      <c r="AA692" s="128" t="n">
        <v>12</v>
      </c>
      <c r="AB692" s="128" t="n">
        <v>0</v>
      </c>
      <c r="AC692" s="128" t="n">
        <v>136</v>
      </c>
      <c r="AZ692" s="128" t="n">
        <v>2</v>
      </c>
      <c r="BA692" s="128" t="n">
        <f aca="false">IF(AZ692=1,G692,0)</f>
        <v>0</v>
      </c>
      <c r="BB692" s="128" t="n">
        <f aca="false">IF(AZ692=2,G692,0)</f>
        <v>0</v>
      </c>
      <c r="BC692" s="128" t="n">
        <f aca="false">IF(AZ692=3,G692,0)</f>
        <v>0</v>
      </c>
      <c r="BD692" s="128" t="n">
        <f aca="false">IF(AZ692=4,G692,0)</f>
        <v>0</v>
      </c>
      <c r="BE692" s="128" t="n">
        <f aca="false">IF(AZ692=5,G692,0)</f>
        <v>0</v>
      </c>
      <c r="CZ692" s="128" t="n">
        <v>0</v>
      </c>
    </row>
    <row r="693" customFormat="false" ht="12.75" hidden="false" customHeight="true" outlineLevel="0" collapsed="false">
      <c r="A693" s="167"/>
      <c r="B693" s="168"/>
      <c r="C693" s="169" t="s">
        <v>628</v>
      </c>
      <c r="D693" s="169"/>
      <c r="E693" s="170" t="n">
        <v>0</v>
      </c>
      <c r="F693" s="171"/>
      <c r="G693" s="172"/>
      <c r="M693" s="173" t="s">
        <v>628</v>
      </c>
      <c r="O693" s="160"/>
    </row>
    <row r="694" customFormat="false" ht="12.75" hidden="false" customHeight="true" outlineLevel="0" collapsed="false">
      <c r="A694" s="167"/>
      <c r="B694" s="168"/>
      <c r="C694" s="169" t="s">
        <v>636</v>
      </c>
      <c r="D694" s="169"/>
      <c r="E694" s="170" t="n">
        <v>30.32</v>
      </c>
      <c r="F694" s="171"/>
      <c r="G694" s="172"/>
      <c r="M694" s="173" t="s">
        <v>636</v>
      </c>
      <c r="O694" s="160"/>
    </row>
    <row r="695" customFormat="false" ht="12.75" hidden="false" customHeight="false" outlineLevel="0" collapsed="false">
      <c r="A695" s="167"/>
      <c r="B695" s="168"/>
      <c r="C695" s="169"/>
      <c r="D695" s="169"/>
      <c r="E695" s="170" t="n">
        <v>0</v>
      </c>
      <c r="F695" s="171"/>
      <c r="G695" s="172"/>
      <c r="M695" s="173"/>
      <c r="O695" s="160"/>
    </row>
    <row r="696" customFormat="false" ht="12.75" hidden="false" customHeight="false" outlineLevel="0" collapsed="false">
      <c r="A696" s="167"/>
      <c r="B696" s="168"/>
      <c r="C696" s="169"/>
      <c r="D696" s="169"/>
      <c r="E696" s="170" t="n">
        <v>0</v>
      </c>
      <c r="F696" s="171"/>
      <c r="G696" s="172"/>
      <c r="M696" s="173"/>
      <c r="O696" s="160"/>
    </row>
    <row r="697" customFormat="false" ht="22.5" hidden="false" customHeight="false" outlineLevel="0" collapsed="false">
      <c r="A697" s="161" t="n">
        <v>137</v>
      </c>
      <c r="B697" s="162" t="s">
        <v>637</v>
      </c>
      <c r="C697" s="163" t="s">
        <v>638</v>
      </c>
      <c r="D697" s="164" t="s">
        <v>264</v>
      </c>
      <c r="E697" s="165" t="n">
        <v>33.35</v>
      </c>
      <c r="F697" s="165" t="n">
        <v>0</v>
      </c>
      <c r="G697" s="166" t="n">
        <f aca="false">E697*F697</f>
        <v>0</v>
      </c>
      <c r="O697" s="160" t="n">
        <v>2</v>
      </c>
      <c r="AA697" s="128" t="n">
        <v>12</v>
      </c>
      <c r="AB697" s="128" t="n">
        <v>0</v>
      </c>
      <c r="AC697" s="128" t="n">
        <v>137</v>
      </c>
      <c r="AZ697" s="128" t="n">
        <v>2</v>
      </c>
      <c r="BA697" s="128" t="n">
        <f aca="false">IF(AZ697=1,G697,0)</f>
        <v>0</v>
      </c>
      <c r="BB697" s="128" t="n">
        <f aca="false">IF(AZ697=2,G697,0)</f>
        <v>0</v>
      </c>
      <c r="BC697" s="128" t="n">
        <f aca="false">IF(AZ697=3,G697,0)</f>
        <v>0</v>
      </c>
      <c r="BD697" s="128" t="n">
        <f aca="false">IF(AZ697=4,G697,0)</f>
        <v>0</v>
      </c>
      <c r="BE697" s="128" t="n">
        <f aca="false">IF(AZ697=5,G697,0)</f>
        <v>0</v>
      </c>
      <c r="CZ697" s="128" t="n">
        <v>0</v>
      </c>
    </row>
    <row r="698" customFormat="false" ht="12.75" hidden="false" customHeight="true" outlineLevel="0" collapsed="false">
      <c r="A698" s="167"/>
      <c r="B698" s="168"/>
      <c r="C698" s="169" t="s">
        <v>628</v>
      </c>
      <c r="D698" s="169"/>
      <c r="E698" s="170" t="n">
        <v>0</v>
      </c>
      <c r="F698" s="171"/>
      <c r="G698" s="172"/>
      <c r="M698" s="173" t="s">
        <v>628</v>
      </c>
      <c r="O698" s="160"/>
    </row>
    <row r="699" customFormat="false" ht="12.75" hidden="false" customHeight="true" outlineLevel="0" collapsed="false">
      <c r="A699" s="167"/>
      <c r="B699" s="168"/>
      <c r="C699" s="169" t="s">
        <v>639</v>
      </c>
      <c r="D699" s="169"/>
      <c r="E699" s="170" t="n">
        <v>33.35</v>
      </c>
      <c r="F699" s="171"/>
      <c r="G699" s="172"/>
      <c r="M699" s="173" t="s">
        <v>639</v>
      </c>
      <c r="O699" s="160"/>
    </row>
    <row r="700" customFormat="false" ht="12.75" hidden="false" customHeight="false" outlineLevel="0" collapsed="false">
      <c r="A700" s="167"/>
      <c r="B700" s="168"/>
      <c r="C700" s="169"/>
      <c r="D700" s="169"/>
      <c r="E700" s="170" t="n">
        <v>0</v>
      </c>
      <c r="F700" s="171"/>
      <c r="G700" s="172"/>
      <c r="M700" s="173"/>
      <c r="O700" s="160"/>
    </row>
    <row r="701" customFormat="false" ht="12.75" hidden="false" customHeight="false" outlineLevel="0" collapsed="false">
      <c r="A701" s="167"/>
      <c r="B701" s="168"/>
      <c r="C701" s="169"/>
      <c r="D701" s="169"/>
      <c r="E701" s="170" t="n">
        <v>0</v>
      </c>
      <c r="F701" s="171"/>
      <c r="G701" s="172"/>
      <c r="M701" s="173"/>
      <c r="O701" s="160"/>
    </row>
    <row r="702" customFormat="false" ht="12.75" hidden="false" customHeight="false" outlineLevel="0" collapsed="false">
      <c r="A702" s="161" t="n">
        <v>138</v>
      </c>
      <c r="B702" s="162" t="s">
        <v>640</v>
      </c>
      <c r="C702" s="163" t="s">
        <v>641</v>
      </c>
      <c r="D702" s="164" t="s">
        <v>264</v>
      </c>
      <c r="E702" s="165" t="n">
        <v>89.35</v>
      </c>
      <c r="F702" s="165" t="n">
        <v>0</v>
      </c>
      <c r="G702" s="166" t="n">
        <f aca="false">E702*F702</f>
        <v>0</v>
      </c>
      <c r="O702" s="160" t="n">
        <v>2</v>
      </c>
      <c r="AA702" s="128" t="n">
        <v>12</v>
      </c>
      <c r="AB702" s="128" t="n">
        <v>0</v>
      </c>
      <c r="AC702" s="128" t="n">
        <v>138</v>
      </c>
      <c r="AZ702" s="128" t="n">
        <v>2</v>
      </c>
      <c r="BA702" s="128" t="n">
        <f aca="false">IF(AZ702=1,G702,0)</f>
        <v>0</v>
      </c>
      <c r="BB702" s="128" t="n">
        <f aca="false">IF(AZ702=2,G702,0)</f>
        <v>0</v>
      </c>
      <c r="BC702" s="128" t="n">
        <f aca="false">IF(AZ702=3,G702,0)</f>
        <v>0</v>
      </c>
      <c r="BD702" s="128" t="n">
        <f aca="false">IF(AZ702=4,G702,0)</f>
        <v>0</v>
      </c>
      <c r="BE702" s="128" t="n">
        <f aca="false">IF(AZ702=5,G702,0)</f>
        <v>0</v>
      </c>
      <c r="CZ702" s="128" t="n">
        <v>0</v>
      </c>
    </row>
    <row r="703" customFormat="false" ht="12.75" hidden="false" customHeight="true" outlineLevel="0" collapsed="false">
      <c r="A703" s="167"/>
      <c r="B703" s="168"/>
      <c r="C703" s="169" t="s">
        <v>642</v>
      </c>
      <c r="D703" s="169"/>
      <c r="E703" s="170" t="n">
        <v>0</v>
      </c>
      <c r="F703" s="171"/>
      <c r="G703" s="172"/>
      <c r="M703" s="173" t="s">
        <v>642</v>
      </c>
      <c r="O703" s="160"/>
    </row>
    <row r="704" customFormat="false" ht="12.75" hidden="false" customHeight="true" outlineLevel="0" collapsed="false">
      <c r="A704" s="167"/>
      <c r="B704" s="168"/>
      <c r="C704" s="169" t="s">
        <v>643</v>
      </c>
      <c r="D704" s="169"/>
      <c r="E704" s="170" t="n">
        <v>89.35</v>
      </c>
      <c r="F704" s="171"/>
      <c r="G704" s="172"/>
      <c r="M704" s="173" t="s">
        <v>643</v>
      </c>
      <c r="O704" s="160"/>
    </row>
    <row r="705" customFormat="false" ht="22.5" hidden="false" customHeight="false" outlineLevel="0" collapsed="false">
      <c r="A705" s="161" t="n">
        <v>139</v>
      </c>
      <c r="B705" s="162" t="s">
        <v>644</v>
      </c>
      <c r="C705" s="163" t="s">
        <v>645</v>
      </c>
      <c r="D705" s="164" t="s">
        <v>264</v>
      </c>
      <c r="E705" s="165" t="n">
        <v>24.35</v>
      </c>
      <c r="F705" s="165" t="n">
        <v>0</v>
      </c>
      <c r="G705" s="166" t="n">
        <f aca="false">E705*F705</f>
        <v>0</v>
      </c>
      <c r="O705" s="160" t="n">
        <v>2</v>
      </c>
      <c r="AA705" s="128" t="n">
        <v>12</v>
      </c>
      <c r="AB705" s="128" t="n">
        <v>0</v>
      </c>
      <c r="AC705" s="128" t="n">
        <v>139</v>
      </c>
      <c r="AZ705" s="128" t="n">
        <v>2</v>
      </c>
      <c r="BA705" s="128" t="n">
        <f aca="false">IF(AZ705=1,G705,0)</f>
        <v>0</v>
      </c>
      <c r="BB705" s="128" t="n">
        <f aca="false">IF(AZ705=2,G705,0)</f>
        <v>0</v>
      </c>
      <c r="BC705" s="128" t="n">
        <f aca="false">IF(AZ705=3,G705,0)</f>
        <v>0</v>
      </c>
      <c r="BD705" s="128" t="n">
        <f aca="false">IF(AZ705=4,G705,0)</f>
        <v>0</v>
      </c>
      <c r="BE705" s="128" t="n">
        <f aca="false">IF(AZ705=5,G705,0)</f>
        <v>0</v>
      </c>
      <c r="CZ705" s="128" t="n">
        <v>0</v>
      </c>
    </row>
    <row r="706" customFormat="false" ht="12.75" hidden="false" customHeight="true" outlineLevel="0" collapsed="false">
      <c r="A706" s="167"/>
      <c r="B706" s="168"/>
      <c r="C706" s="169" t="s">
        <v>628</v>
      </c>
      <c r="D706" s="169"/>
      <c r="E706" s="170" t="n">
        <v>0</v>
      </c>
      <c r="F706" s="171"/>
      <c r="G706" s="172"/>
      <c r="M706" s="173" t="s">
        <v>628</v>
      </c>
      <c r="O706" s="160"/>
    </row>
    <row r="707" customFormat="false" ht="12.75" hidden="false" customHeight="true" outlineLevel="0" collapsed="false">
      <c r="A707" s="167"/>
      <c r="B707" s="168"/>
      <c r="C707" s="169" t="s">
        <v>646</v>
      </c>
      <c r="D707" s="169"/>
      <c r="E707" s="170" t="n">
        <v>24.35</v>
      </c>
      <c r="F707" s="171"/>
      <c r="G707" s="172"/>
      <c r="M707" s="173" t="s">
        <v>646</v>
      </c>
      <c r="O707" s="160"/>
    </row>
    <row r="708" customFormat="false" ht="12.75" hidden="false" customHeight="false" outlineLevel="0" collapsed="false">
      <c r="A708" s="167"/>
      <c r="B708" s="168"/>
      <c r="C708" s="169"/>
      <c r="D708" s="169"/>
      <c r="E708" s="170" t="n">
        <v>0</v>
      </c>
      <c r="F708" s="171"/>
      <c r="G708" s="172"/>
      <c r="M708" s="173"/>
      <c r="O708" s="160"/>
    </row>
    <row r="709" customFormat="false" ht="12.75" hidden="false" customHeight="false" outlineLevel="0" collapsed="false">
      <c r="A709" s="167"/>
      <c r="B709" s="168"/>
      <c r="C709" s="169"/>
      <c r="D709" s="169"/>
      <c r="E709" s="170" t="n">
        <v>0</v>
      </c>
      <c r="F709" s="171"/>
      <c r="G709" s="172"/>
      <c r="M709" s="173"/>
      <c r="O709" s="160"/>
    </row>
    <row r="710" customFormat="false" ht="22.5" hidden="false" customHeight="false" outlineLevel="0" collapsed="false">
      <c r="A710" s="161" t="n">
        <v>140</v>
      </c>
      <c r="B710" s="162" t="s">
        <v>647</v>
      </c>
      <c r="C710" s="163" t="s">
        <v>648</v>
      </c>
      <c r="D710" s="164" t="s">
        <v>264</v>
      </c>
      <c r="E710" s="165" t="n">
        <v>15</v>
      </c>
      <c r="F710" s="165" t="n">
        <v>0</v>
      </c>
      <c r="G710" s="166" t="n">
        <f aca="false">E710*F710</f>
        <v>0</v>
      </c>
      <c r="O710" s="160" t="n">
        <v>2</v>
      </c>
      <c r="AA710" s="128" t="n">
        <v>12</v>
      </c>
      <c r="AB710" s="128" t="n">
        <v>0</v>
      </c>
      <c r="AC710" s="128" t="n">
        <v>140</v>
      </c>
      <c r="AZ710" s="128" t="n">
        <v>2</v>
      </c>
      <c r="BA710" s="128" t="n">
        <f aca="false">IF(AZ710=1,G710,0)</f>
        <v>0</v>
      </c>
      <c r="BB710" s="128" t="n">
        <f aca="false">IF(AZ710=2,G710,0)</f>
        <v>0</v>
      </c>
      <c r="BC710" s="128" t="n">
        <f aca="false">IF(AZ710=3,G710,0)</f>
        <v>0</v>
      </c>
      <c r="BD710" s="128" t="n">
        <f aca="false">IF(AZ710=4,G710,0)</f>
        <v>0</v>
      </c>
      <c r="BE710" s="128" t="n">
        <f aca="false">IF(AZ710=5,G710,0)</f>
        <v>0</v>
      </c>
      <c r="CZ710" s="128" t="n">
        <v>0.00158</v>
      </c>
    </row>
    <row r="711" customFormat="false" ht="12.75" hidden="false" customHeight="true" outlineLevel="0" collapsed="false">
      <c r="A711" s="167"/>
      <c r="B711" s="168"/>
      <c r="C711" s="169" t="s">
        <v>628</v>
      </c>
      <c r="D711" s="169"/>
      <c r="E711" s="170" t="n">
        <v>0</v>
      </c>
      <c r="F711" s="171"/>
      <c r="G711" s="172"/>
      <c r="M711" s="173" t="s">
        <v>628</v>
      </c>
      <c r="O711" s="160"/>
    </row>
    <row r="712" customFormat="false" ht="12.75" hidden="false" customHeight="false" outlineLevel="0" collapsed="false">
      <c r="A712" s="167"/>
      <c r="B712" s="168"/>
      <c r="C712" s="169" t="n">
        <v>15</v>
      </c>
      <c r="D712" s="169"/>
      <c r="E712" s="170" t="n">
        <v>15</v>
      </c>
      <c r="F712" s="171"/>
      <c r="G712" s="172"/>
      <c r="M712" s="173" t="n">
        <v>15</v>
      </c>
      <c r="O712" s="160"/>
    </row>
    <row r="713" customFormat="false" ht="12.75" hidden="false" customHeight="false" outlineLevel="0" collapsed="false">
      <c r="A713" s="167"/>
      <c r="B713" s="168"/>
      <c r="C713" s="169"/>
      <c r="D713" s="169"/>
      <c r="E713" s="170" t="n">
        <v>0</v>
      </c>
      <c r="F713" s="171"/>
      <c r="G713" s="172"/>
      <c r="M713" s="173"/>
      <c r="O713" s="160"/>
    </row>
    <row r="714" customFormat="false" ht="12.75" hidden="false" customHeight="false" outlineLevel="0" collapsed="false">
      <c r="A714" s="167"/>
      <c r="B714" s="168"/>
      <c r="C714" s="169"/>
      <c r="D714" s="169"/>
      <c r="E714" s="170" t="n">
        <v>0</v>
      </c>
      <c r="F714" s="171"/>
      <c r="G714" s="172"/>
      <c r="M714" s="173"/>
      <c r="O714" s="160"/>
    </row>
    <row r="715" customFormat="false" ht="12.75" hidden="false" customHeight="false" outlineLevel="0" collapsed="false">
      <c r="A715" s="161" t="n">
        <v>141</v>
      </c>
      <c r="B715" s="162" t="s">
        <v>649</v>
      </c>
      <c r="C715" s="163" t="s">
        <v>650</v>
      </c>
      <c r="D715" s="164" t="s">
        <v>264</v>
      </c>
      <c r="E715" s="165" t="n">
        <v>15.32</v>
      </c>
      <c r="F715" s="165" t="n">
        <v>0</v>
      </c>
      <c r="G715" s="166" t="n">
        <f aca="false">E715*F715</f>
        <v>0</v>
      </c>
      <c r="O715" s="160" t="n">
        <v>2</v>
      </c>
      <c r="AA715" s="128" t="n">
        <v>12</v>
      </c>
      <c r="AB715" s="128" t="n">
        <v>0</v>
      </c>
      <c r="AC715" s="128" t="n">
        <v>141</v>
      </c>
      <c r="AZ715" s="128" t="n">
        <v>2</v>
      </c>
      <c r="BA715" s="128" t="n">
        <f aca="false">IF(AZ715=1,G715,0)</f>
        <v>0</v>
      </c>
      <c r="BB715" s="128" t="n">
        <f aca="false">IF(AZ715=2,G715,0)</f>
        <v>0</v>
      </c>
      <c r="BC715" s="128" t="n">
        <f aca="false">IF(AZ715=3,G715,0)</f>
        <v>0</v>
      </c>
      <c r="BD715" s="128" t="n">
        <f aca="false">IF(AZ715=4,G715,0)</f>
        <v>0</v>
      </c>
      <c r="BE715" s="128" t="n">
        <f aca="false">IF(AZ715=5,G715,0)</f>
        <v>0</v>
      </c>
      <c r="CZ715" s="128" t="n">
        <v>0.00158</v>
      </c>
    </row>
    <row r="716" customFormat="false" ht="12.75" hidden="false" customHeight="true" outlineLevel="0" collapsed="false">
      <c r="A716" s="167"/>
      <c r="B716" s="168"/>
      <c r="C716" s="169" t="s">
        <v>651</v>
      </c>
      <c r="D716" s="169"/>
      <c r="E716" s="170" t="n">
        <v>0</v>
      </c>
      <c r="F716" s="171"/>
      <c r="G716" s="172"/>
      <c r="M716" s="173" t="s">
        <v>651</v>
      </c>
      <c r="O716" s="160"/>
    </row>
    <row r="717" customFormat="false" ht="12.75" hidden="false" customHeight="true" outlineLevel="0" collapsed="false">
      <c r="A717" s="167"/>
      <c r="B717" s="168"/>
      <c r="C717" s="169" t="s">
        <v>652</v>
      </c>
      <c r="D717" s="169"/>
      <c r="E717" s="170" t="n">
        <v>0</v>
      </c>
      <c r="F717" s="171"/>
      <c r="G717" s="172"/>
      <c r="M717" s="173" t="s">
        <v>652</v>
      </c>
      <c r="O717" s="160"/>
    </row>
    <row r="718" customFormat="false" ht="12.75" hidden="false" customHeight="true" outlineLevel="0" collapsed="false">
      <c r="A718" s="167"/>
      <c r="B718" s="168"/>
      <c r="C718" s="169" t="s">
        <v>629</v>
      </c>
      <c r="D718" s="169"/>
      <c r="E718" s="170" t="n">
        <v>15.32</v>
      </c>
      <c r="F718" s="171"/>
      <c r="G718" s="172"/>
      <c r="M718" s="173" t="s">
        <v>629</v>
      </c>
      <c r="O718" s="160"/>
    </row>
    <row r="719" customFormat="false" ht="12.75" hidden="false" customHeight="false" outlineLevel="0" collapsed="false">
      <c r="A719" s="167"/>
      <c r="B719" s="168"/>
      <c r="C719" s="169"/>
      <c r="D719" s="169"/>
      <c r="E719" s="170" t="n">
        <v>0</v>
      </c>
      <c r="F719" s="171"/>
      <c r="G719" s="172"/>
      <c r="M719" s="173"/>
      <c r="O719" s="160"/>
    </row>
    <row r="720" customFormat="false" ht="12.75" hidden="false" customHeight="false" outlineLevel="0" collapsed="false">
      <c r="A720" s="167"/>
      <c r="B720" s="168"/>
      <c r="C720" s="169"/>
      <c r="D720" s="169"/>
      <c r="E720" s="170" t="n">
        <v>0</v>
      </c>
      <c r="F720" s="171"/>
      <c r="G720" s="172"/>
      <c r="M720" s="173"/>
      <c r="O720" s="160"/>
    </row>
    <row r="721" customFormat="false" ht="12.75" hidden="false" customHeight="false" outlineLevel="0" collapsed="false">
      <c r="A721" s="167"/>
      <c r="B721" s="168"/>
      <c r="C721" s="169"/>
      <c r="D721" s="169"/>
      <c r="E721" s="170" t="n">
        <v>0</v>
      </c>
      <c r="F721" s="171"/>
      <c r="G721" s="172"/>
      <c r="M721" s="173"/>
      <c r="O721" s="160"/>
    </row>
    <row r="722" customFormat="false" ht="12.75" hidden="false" customHeight="false" outlineLevel="0" collapsed="false">
      <c r="A722" s="167"/>
      <c r="B722" s="168"/>
      <c r="C722" s="169"/>
      <c r="D722" s="169"/>
      <c r="E722" s="170" t="n">
        <v>0</v>
      </c>
      <c r="F722" s="171"/>
      <c r="G722" s="172"/>
      <c r="M722" s="173"/>
      <c r="O722" s="160"/>
    </row>
    <row r="723" customFormat="false" ht="22.5" hidden="false" customHeight="false" outlineLevel="0" collapsed="false">
      <c r="A723" s="161" t="n">
        <v>142</v>
      </c>
      <c r="B723" s="162" t="s">
        <v>623</v>
      </c>
      <c r="C723" s="163" t="s">
        <v>653</v>
      </c>
      <c r="D723" s="164" t="s">
        <v>264</v>
      </c>
      <c r="E723" s="165" t="n">
        <v>15.32</v>
      </c>
      <c r="F723" s="165" t="n">
        <v>0</v>
      </c>
      <c r="G723" s="166" t="n">
        <f aca="false">E723*F723</f>
        <v>0</v>
      </c>
      <c r="O723" s="160" t="n">
        <v>2</v>
      </c>
      <c r="AA723" s="128" t="n">
        <v>12</v>
      </c>
      <c r="AB723" s="128" t="n">
        <v>0</v>
      </c>
      <c r="AC723" s="128" t="n">
        <v>142</v>
      </c>
      <c r="AZ723" s="128" t="n">
        <v>2</v>
      </c>
      <c r="BA723" s="128" t="n">
        <f aca="false">IF(AZ723=1,G723,0)</f>
        <v>0</v>
      </c>
      <c r="BB723" s="128" t="n">
        <f aca="false">IF(AZ723=2,G723,0)</f>
        <v>0</v>
      </c>
      <c r="BC723" s="128" t="n">
        <f aca="false">IF(AZ723=3,G723,0)</f>
        <v>0</v>
      </c>
      <c r="BD723" s="128" t="n">
        <f aca="false">IF(AZ723=4,G723,0)</f>
        <v>0</v>
      </c>
      <c r="BE723" s="128" t="n">
        <f aca="false">IF(AZ723=5,G723,0)</f>
        <v>0</v>
      </c>
      <c r="CZ723" s="128" t="n">
        <v>0</v>
      </c>
    </row>
    <row r="724" customFormat="false" ht="12.75" hidden="false" customHeight="true" outlineLevel="0" collapsed="false">
      <c r="A724" s="167"/>
      <c r="B724" s="168"/>
      <c r="C724" s="169" t="s">
        <v>651</v>
      </c>
      <c r="D724" s="169"/>
      <c r="E724" s="170" t="n">
        <v>0</v>
      </c>
      <c r="F724" s="171"/>
      <c r="G724" s="172"/>
      <c r="M724" s="173" t="s">
        <v>651</v>
      </c>
      <c r="O724" s="160"/>
    </row>
    <row r="725" customFormat="false" ht="12.75" hidden="false" customHeight="true" outlineLevel="0" collapsed="false">
      <c r="A725" s="167"/>
      <c r="B725" s="168"/>
      <c r="C725" s="169" t="s">
        <v>654</v>
      </c>
      <c r="D725" s="169"/>
      <c r="E725" s="170" t="n">
        <v>0</v>
      </c>
      <c r="F725" s="171"/>
      <c r="G725" s="172"/>
      <c r="M725" s="173" t="s">
        <v>654</v>
      </c>
      <c r="O725" s="160"/>
    </row>
    <row r="726" customFormat="false" ht="12.75" hidden="false" customHeight="true" outlineLevel="0" collapsed="false">
      <c r="A726" s="167"/>
      <c r="B726" s="168"/>
      <c r="C726" s="169" t="s">
        <v>629</v>
      </c>
      <c r="D726" s="169"/>
      <c r="E726" s="170" t="n">
        <v>15.32</v>
      </c>
      <c r="F726" s="171"/>
      <c r="G726" s="172"/>
      <c r="M726" s="173" t="s">
        <v>629</v>
      </c>
      <c r="O726" s="160"/>
    </row>
    <row r="727" customFormat="false" ht="12.75" hidden="false" customHeight="false" outlineLevel="0" collapsed="false">
      <c r="A727" s="167"/>
      <c r="B727" s="168"/>
      <c r="C727" s="169"/>
      <c r="D727" s="169"/>
      <c r="E727" s="170" t="n">
        <v>0</v>
      </c>
      <c r="F727" s="171"/>
      <c r="G727" s="172"/>
      <c r="M727" s="173"/>
      <c r="O727" s="160"/>
    </row>
    <row r="728" customFormat="false" ht="12.75" hidden="false" customHeight="false" outlineLevel="0" collapsed="false">
      <c r="A728" s="167"/>
      <c r="B728" s="168"/>
      <c r="C728" s="169"/>
      <c r="D728" s="169"/>
      <c r="E728" s="170" t="n">
        <v>0</v>
      </c>
      <c r="F728" s="171"/>
      <c r="G728" s="172"/>
      <c r="M728" s="173"/>
      <c r="O728" s="160"/>
    </row>
    <row r="729" customFormat="false" ht="12.75" hidden="false" customHeight="false" outlineLevel="0" collapsed="false">
      <c r="A729" s="161" t="n">
        <v>143</v>
      </c>
      <c r="B729" s="162" t="s">
        <v>655</v>
      </c>
      <c r="C729" s="163" t="s">
        <v>656</v>
      </c>
      <c r="D729" s="164" t="s">
        <v>264</v>
      </c>
      <c r="E729" s="165" t="n">
        <v>24.35</v>
      </c>
      <c r="F729" s="165" t="n">
        <v>0</v>
      </c>
      <c r="G729" s="166" t="n">
        <f aca="false">E729*F729</f>
        <v>0</v>
      </c>
      <c r="O729" s="160" t="n">
        <v>2</v>
      </c>
      <c r="AA729" s="128" t="n">
        <v>12</v>
      </c>
      <c r="AB729" s="128" t="n">
        <v>0</v>
      </c>
      <c r="AC729" s="128" t="n">
        <v>143</v>
      </c>
      <c r="AZ729" s="128" t="n">
        <v>2</v>
      </c>
      <c r="BA729" s="128" t="n">
        <f aca="false">IF(AZ729=1,G729,0)</f>
        <v>0</v>
      </c>
      <c r="BB729" s="128" t="n">
        <f aca="false">IF(AZ729=2,G729,0)</f>
        <v>0</v>
      </c>
      <c r="BC729" s="128" t="n">
        <f aca="false">IF(AZ729=3,G729,0)</f>
        <v>0</v>
      </c>
      <c r="BD729" s="128" t="n">
        <f aca="false">IF(AZ729=4,G729,0)</f>
        <v>0</v>
      </c>
      <c r="BE729" s="128" t="n">
        <f aca="false">IF(AZ729=5,G729,0)</f>
        <v>0</v>
      </c>
      <c r="CZ729" s="128" t="n">
        <v>0.00158</v>
      </c>
    </row>
    <row r="730" customFormat="false" ht="12.75" hidden="false" customHeight="true" outlineLevel="0" collapsed="false">
      <c r="A730" s="167"/>
      <c r="B730" s="168"/>
      <c r="C730" s="169" t="s">
        <v>651</v>
      </c>
      <c r="D730" s="169"/>
      <c r="E730" s="170" t="n">
        <v>0</v>
      </c>
      <c r="F730" s="171"/>
      <c r="G730" s="172"/>
      <c r="M730" s="173" t="s">
        <v>651</v>
      </c>
      <c r="O730" s="160"/>
    </row>
    <row r="731" customFormat="false" ht="12.75" hidden="false" customHeight="true" outlineLevel="0" collapsed="false">
      <c r="A731" s="167"/>
      <c r="B731" s="168"/>
      <c r="C731" s="169" t="s">
        <v>657</v>
      </c>
      <c r="D731" s="169"/>
      <c r="E731" s="170" t="n">
        <v>0</v>
      </c>
      <c r="F731" s="171"/>
      <c r="G731" s="172"/>
      <c r="M731" s="173" t="s">
        <v>657</v>
      </c>
      <c r="O731" s="160"/>
    </row>
    <row r="732" customFormat="false" ht="12.75" hidden="false" customHeight="true" outlineLevel="0" collapsed="false">
      <c r="A732" s="167"/>
      <c r="B732" s="168"/>
      <c r="C732" s="169" t="s">
        <v>646</v>
      </c>
      <c r="D732" s="169"/>
      <c r="E732" s="170" t="n">
        <v>24.35</v>
      </c>
      <c r="F732" s="171"/>
      <c r="G732" s="172"/>
      <c r="M732" s="173" t="s">
        <v>646</v>
      </c>
      <c r="O732" s="160"/>
    </row>
    <row r="733" customFormat="false" ht="12.75" hidden="false" customHeight="false" outlineLevel="0" collapsed="false">
      <c r="A733" s="167"/>
      <c r="B733" s="168"/>
      <c r="C733" s="169"/>
      <c r="D733" s="169"/>
      <c r="E733" s="170" t="n">
        <v>0</v>
      </c>
      <c r="F733" s="171"/>
      <c r="G733" s="172"/>
      <c r="M733" s="173"/>
      <c r="O733" s="160"/>
    </row>
    <row r="734" customFormat="false" ht="12.75" hidden="false" customHeight="false" outlineLevel="0" collapsed="false">
      <c r="A734" s="167"/>
      <c r="B734" s="168"/>
      <c r="C734" s="169"/>
      <c r="D734" s="169"/>
      <c r="E734" s="170" t="n">
        <v>0</v>
      </c>
      <c r="F734" s="171"/>
      <c r="G734" s="172"/>
      <c r="M734" s="173"/>
      <c r="O734" s="160"/>
    </row>
    <row r="735" customFormat="false" ht="12.75" hidden="false" customHeight="false" outlineLevel="0" collapsed="false">
      <c r="A735" s="161" t="n">
        <v>144</v>
      </c>
      <c r="B735" s="162" t="s">
        <v>658</v>
      </c>
      <c r="C735" s="163" t="s">
        <v>659</v>
      </c>
      <c r="D735" s="164" t="s">
        <v>264</v>
      </c>
      <c r="E735" s="165" t="n">
        <v>10</v>
      </c>
      <c r="F735" s="165" t="n">
        <v>0</v>
      </c>
      <c r="G735" s="166" t="n">
        <f aca="false">E735*F735</f>
        <v>0</v>
      </c>
      <c r="O735" s="160" t="n">
        <v>2</v>
      </c>
      <c r="AA735" s="128" t="n">
        <v>12</v>
      </c>
      <c r="AB735" s="128" t="n">
        <v>0</v>
      </c>
      <c r="AC735" s="128" t="n">
        <v>144</v>
      </c>
      <c r="AZ735" s="128" t="n">
        <v>2</v>
      </c>
      <c r="BA735" s="128" t="n">
        <f aca="false">IF(AZ735=1,G735,0)</f>
        <v>0</v>
      </c>
      <c r="BB735" s="128" t="n">
        <f aca="false">IF(AZ735=2,G735,0)</f>
        <v>0</v>
      </c>
      <c r="BC735" s="128" t="n">
        <f aca="false">IF(AZ735=3,G735,0)</f>
        <v>0</v>
      </c>
      <c r="BD735" s="128" t="n">
        <f aca="false">IF(AZ735=4,G735,0)</f>
        <v>0</v>
      </c>
      <c r="BE735" s="128" t="n">
        <f aca="false">IF(AZ735=5,G735,0)</f>
        <v>0</v>
      </c>
      <c r="CZ735" s="128" t="n">
        <v>0.00027</v>
      </c>
    </row>
    <row r="736" customFormat="false" ht="12.75" hidden="false" customHeight="true" outlineLevel="0" collapsed="false">
      <c r="A736" s="167"/>
      <c r="B736" s="168"/>
      <c r="C736" s="169" t="s">
        <v>660</v>
      </c>
      <c r="D736" s="169"/>
      <c r="E736" s="170" t="n">
        <v>0</v>
      </c>
      <c r="F736" s="171"/>
      <c r="G736" s="172"/>
      <c r="M736" s="173" t="s">
        <v>660</v>
      </c>
      <c r="O736" s="160"/>
    </row>
    <row r="737" customFormat="false" ht="12.75" hidden="false" customHeight="true" outlineLevel="0" collapsed="false">
      <c r="A737" s="167"/>
      <c r="B737" s="168"/>
      <c r="C737" s="169" t="s">
        <v>661</v>
      </c>
      <c r="D737" s="169"/>
      <c r="E737" s="170" t="n">
        <v>0</v>
      </c>
      <c r="F737" s="171"/>
      <c r="G737" s="172"/>
      <c r="M737" s="173" t="s">
        <v>661</v>
      </c>
      <c r="O737" s="160"/>
    </row>
    <row r="738" customFormat="false" ht="12.75" hidden="false" customHeight="false" outlineLevel="0" collapsed="false">
      <c r="A738" s="167"/>
      <c r="B738" s="168"/>
      <c r="C738" s="169" t="n">
        <v>10</v>
      </c>
      <c r="D738" s="169"/>
      <c r="E738" s="170" t="n">
        <v>10</v>
      </c>
      <c r="F738" s="171"/>
      <c r="G738" s="172"/>
      <c r="M738" s="173" t="n">
        <v>10</v>
      </c>
      <c r="O738" s="160"/>
    </row>
    <row r="739" customFormat="false" ht="12.75" hidden="false" customHeight="false" outlineLevel="0" collapsed="false">
      <c r="A739" s="161" t="n">
        <v>145</v>
      </c>
      <c r="B739" s="162" t="s">
        <v>662</v>
      </c>
      <c r="C739" s="163" t="s">
        <v>663</v>
      </c>
      <c r="D739" s="164" t="s">
        <v>264</v>
      </c>
      <c r="E739" s="165" t="n">
        <v>65</v>
      </c>
      <c r="F739" s="165" t="n">
        <v>0</v>
      </c>
      <c r="G739" s="166" t="n">
        <f aca="false">E739*F739</f>
        <v>0</v>
      </c>
      <c r="O739" s="160" t="n">
        <v>2</v>
      </c>
      <c r="AA739" s="128" t="n">
        <v>12</v>
      </c>
      <c r="AB739" s="128" t="n">
        <v>0</v>
      </c>
      <c r="AC739" s="128" t="n">
        <v>145</v>
      </c>
      <c r="AZ739" s="128" t="n">
        <v>2</v>
      </c>
      <c r="BA739" s="128" t="n">
        <f aca="false">IF(AZ739=1,G739,0)</f>
        <v>0</v>
      </c>
      <c r="BB739" s="128" t="n">
        <f aca="false">IF(AZ739=2,G739,0)</f>
        <v>0</v>
      </c>
      <c r="BC739" s="128" t="n">
        <f aca="false">IF(AZ739=3,G739,0)</f>
        <v>0</v>
      </c>
      <c r="BD739" s="128" t="n">
        <f aca="false">IF(AZ739=4,G739,0)</f>
        <v>0</v>
      </c>
      <c r="BE739" s="128" t="n">
        <f aca="false">IF(AZ739=5,G739,0)</f>
        <v>0</v>
      </c>
      <c r="CZ739" s="128" t="n">
        <v>0</v>
      </c>
    </row>
    <row r="740" customFormat="false" ht="12.75" hidden="false" customHeight="true" outlineLevel="0" collapsed="false">
      <c r="A740" s="167"/>
      <c r="B740" s="168"/>
      <c r="C740" s="169" t="s">
        <v>651</v>
      </c>
      <c r="D740" s="169"/>
      <c r="E740" s="170" t="n">
        <v>0</v>
      </c>
      <c r="F740" s="171"/>
      <c r="G740" s="172"/>
      <c r="M740" s="173" t="s">
        <v>651</v>
      </c>
      <c r="O740" s="160"/>
    </row>
    <row r="741" customFormat="false" ht="12.75" hidden="false" customHeight="true" outlineLevel="0" collapsed="false">
      <c r="A741" s="167"/>
      <c r="B741" s="168"/>
      <c r="C741" s="169" t="s">
        <v>664</v>
      </c>
      <c r="D741" s="169"/>
      <c r="E741" s="170" t="n">
        <v>0</v>
      </c>
      <c r="F741" s="171"/>
      <c r="G741" s="172"/>
      <c r="M741" s="173" t="s">
        <v>664</v>
      </c>
      <c r="O741" s="160"/>
    </row>
    <row r="742" customFormat="false" ht="12.75" hidden="false" customHeight="false" outlineLevel="0" collapsed="false">
      <c r="A742" s="167"/>
      <c r="B742" s="168"/>
      <c r="C742" s="169" t="n">
        <v>65</v>
      </c>
      <c r="D742" s="169"/>
      <c r="E742" s="170" t="n">
        <v>65</v>
      </c>
      <c r="F742" s="171"/>
      <c r="G742" s="172"/>
      <c r="M742" s="173" t="n">
        <v>65</v>
      </c>
      <c r="O742" s="160"/>
    </row>
    <row r="743" customFormat="false" ht="12.75" hidden="false" customHeight="false" outlineLevel="0" collapsed="false">
      <c r="A743" s="167"/>
      <c r="B743" s="168"/>
      <c r="C743" s="169"/>
      <c r="D743" s="169"/>
      <c r="E743" s="170" t="n">
        <v>0</v>
      </c>
      <c r="F743" s="171"/>
      <c r="G743" s="172"/>
      <c r="M743" s="173"/>
      <c r="O743" s="160"/>
    </row>
    <row r="744" customFormat="false" ht="12.75" hidden="false" customHeight="false" outlineLevel="0" collapsed="false">
      <c r="A744" s="167"/>
      <c r="B744" s="168"/>
      <c r="C744" s="169"/>
      <c r="D744" s="169"/>
      <c r="E744" s="170" t="n">
        <v>0</v>
      </c>
      <c r="F744" s="171"/>
      <c r="G744" s="172"/>
      <c r="M744" s="173"/>
      <c r="O744" s="160"/>
    </row>
    <row r="745" customFormat="false" ht="12.75" hidden="false" customHeight="false" outlineLevel="0" collapsed="false">
      <c r="A745" s="161" t="n">
        <v>146</v>
      </c>
      <c r="B745" s="162" t="s">
        <v>665</v>
      </c>
      <c r="C745" s="163" t="s">
        <v>663</v>
      </c>
      <c r="D745" s="164" t="s">
        <v>264</v>
      </c>
      <c r="E745" s="165" t="n">
        <v>16</v>
      </c>
      <c r="F745" s="165" t="n">
        <v>0</v>
      </c>
      <c r="G745" s="166" t="n">
        <f aca="false">E745*F745</f>
        <v>0</v>
      </c>
      <c r="O745" s="160" t="n">
        <v>2</v>
      </c>
      <c r="AA745" s="128" t="n">
        <v>12</v>
      </c>
      <c r="AB745" s="128" t="n">
        <v>0</v>
      </c>
      <c r="AC745" s="128" t="n">
        <v>146</v>
      </c>
      <c r="AZ745" s="128" t="n">
        <v>2</v>
      </c>
      <c r="BA745" s="128" t="n">
        <f aca="false">IF(AZ745=1,G745,0)</f>
        <v>0</v>
      </c>
      <c r="BB745" s="128" t="n">
        <f aca="false">IF(AZ745=2,G745,0)</f>
        <v>0</v>
      </c>
      <c r="BC745" s="128" t="n">
        <f aca="false">IF(AZ745=3,G745,0)</f>
        <v>0</v>
      </c>
      <c r="BD745" s="128" t="n">
        <f aca="false">IF(AZ745=4,G745,0)</f>
        <v>0</v>
      </c>
      <c r="BE745" s="128" t="n">
        <f aca="false">IF(AZ745=5,G745,0)</f>
        <v>0</v>
      </c>
      <c r="CZ745" s="128" t="n">
        <v>0</v>
      </c>
    </row>
    <row r="746" customFormat="false" ht="12.75" hidden="false" customHeight="true" outlineLevel="0" collapsed="false">
      <c r="A746" s="167"/>
      <c r="B746" s="168"/>
      <c r="C746" s="169" t="s">
        <v>651</v>
      </c>
      <c r="D746" s="169"/>
      <c r="E746" s="170" t="n">
        <v>0</v>
      </c>
      <c r="F746" s="171"/>
      <c r="G746" s="172"/>
      <c r="M746" s="173" t="s">
        <v>651</v>
      </c>
      <c r="O746" s="160"/>
    </row>
    <row r="747" customFormat="false" ht="12.75" hidden="false" customHeight="true" outlineLevel="0" collapsed="false">
      <c r="A747" s="167"/>
      <c r="B747" s="168"/>
      <c r="C747" s="169" t="s">
        <v>664</v>
      </c>
      <c r="D747" s="169"/>
      <c r="E747" s="170" t="n">
        <v>0</v>
      </c>
      <c r="F747" s="171"/>
      <c r="G747" s="172"/>
      <c r="M747" s="173" t="s">
        <v>664</v>
      </c>
      <c r="O747" s="160"/>
    </row>
    <row r="748" customFormat="false" ht="12.75" hidden="false" customHeight="false" outlineLevel="0" collapsed="false">
      <c r="A748" s="167"/>
      <c r="B748" s="168"/>
      <c r="C748" s="169" t="n">
        <v>16</v>
      </c>
      <c r="D748" s="169"/>
      <c r="E748" s="170" t="n">
        <v>16</v>
      </c>
      <c r="F748" s="171"/>
      <c r="G748" s="172"/>
      <c r="M748" s="173" t="n">
        <v>16</v>
      </c>
      <c r="O748" s="160"/>
    </row>
    <row r="749" customFormat="false" ht="12.75" hidden="false" customHeight="false" outlineLevel="0" collapsed="false">
      <c r="A749" s="167"/>
      <c r="B749" s="168"/>
      <c r="C749" s="169"/>
      <c r="D749" s="169"/>
      <c r="E749" s="170" t="n">
        <v>0</v>
      </c>
      <c r="F749" s="171"/>
      <c r="G749" s="172"/>
      <c r="M749" s="173"/>
      <c r="O749" s="160"/>
    </row>
    <row r="750" customFormat="false" ht="12.75" hidden="false" customHeight="false" outlineLevel="0" collapsed="false">
      <c r="A750" s="167"/>
      <c r="B750" s="168"/>
      <c r="C750" s="169"/>
      <c r="D750" s="169"/>
      <c r="E750" s="170" t="n">
        <v>0</v>
      </c>
      <c r="F750" s="171"/>
      <c r="G750" s="172"/>
      <c r="M750" s="173"/>
      <c r="O750" s="160"/>
    </row>
    <row r="751" customFormat="false" ht="12.75" hidden="false" customHeight="false" outlineLevel="0" collapsed="false">
      <c r="A751" s="161" t="n">
        <v>147</v>
      </c>
      <c r="B751" s="162" t="s">
        <v>666</v>
      </c>
      <c r="C751" s="163" t="s">
        <v>667</v>
      </c>
      <c r="D751" s="164" t="s">
        <v>264</v>
      </c>
      <c r="E751" s="165" t="n">
        <v>24.35</v>
      </c>
      <c r="F751" s="165" t="n">
        <v>0</v>
      </c>
      <c r="G751" s="166" t="n">
        <f aca="false">E751*F751</f>
        <v>0</v>
      </c>
      <c r="O751" s="160" t="n">
        <v>2</v>
      </c>
      <c r="AA751" s="128" t="n">
        <v>12</v>
      </c>
      <c r="AB751" s="128" t="n">
        <v>0</v>
      </c>
      <c r="AC751" s="128" t="n">
        <v>147</v>
      </c>
      <c r="AZ751" s="128" t="n">
        <v>2</v>
      </c>
      <c r="BA751" s="128" t="n">
        <f aca="false">IF(AZ751=1,G751,0)</f>
        <v>0</v>
      </c>
      <c r="BB751" s="128" t="n">
        <f aca="false">IF(AZ751=2,G751,0)</f>
        <v>0</v>
      </c>
      <c r="BC751" s="128" t="n">
        <f aca="false">IF(AZ751=3,G751,0)</f>
        <v>0</v>
      </c>
      <c r="BD751" s="128" t="n">
        <f aca="false">IF(AZ751=4,G751,0)</f>
        <v>0</v>
      </c>
      <c r="BE751" s="128" t="n">
        <f aca="false">IF(AZ751=5,G751,0)</f>
        <v>0</v>
      </c>
      <c r="CZ751" s="128" t="n">
        <v>0.00105</v>
      </c>
    </row>
    <row r="752" customFormat="false" ht="12.75" hidden="false" customHeight="true" outlineLevel="0" collapsed="false">
      <c r="A752" s="167"/>
      <c r="B752" s="168"/>
      <c r="C752" s="169" t="s">
        <v>651</v>
      </c>
      <c r="D752" s="169"/>
      <c r="E752" s="170" t="n">
        <v>0</v>
      </c>
      <c r="F752" s="171"/>
      <c r="G752" s="172"/>
      <c r="M752" s="173" t="s">
        <v>651</v>
      </c>
      <c r="O752" s="160"/>
    </row>
    <row r="753" customFormat="false" ht="12.75" hidden="false" customHeight="true" outlineLevel="0" collapsed="false">
      <c r="A753" s="167"/>
      <c r="B753" s="168"/>
      <c r="C753" s="169" t="s">
        <v>668</v>
      </c>
      <c r="D753" s="169"/>
      <c r="E753" s="170" t="n">
        <v>0</v>
      </c>
      <c r="F753" s="171"/>
      <c r="G753" s="172"/>
      <c r="M753" s="173" t="s">
        <v>668</v>
      </c>
      <c r="O753" s="160"/>
    </row>
    <row r="754" customFormat="false" ht="12.75" hidden="false" customHeight="true" outlineLevel="0" collapsed="false">
      <c r="A754" s="167"/>
      <c r="B754" s="168"/>
      <c r="C754" s="169" t="s">
        <v>646</v>
      </c>
      <c r="D754" s="169"/>
      <c r="E754" s="170" t="n">
        <v>24.35</v>
      </c>
      <c r="F754" s="171"/>
      <c r="G754" s="172"/>
      <c r="M754" s="173" t="s">
        <v>646</v>
      </c>
      <c r="O754" s="160"/>
    </row>
    <row r="755" customFormat="false" ht="12.75" hidden="false" customHeight="false" outlineLevel="0" collapsed="false">
      <c r="A755" s="167"/>
      <c r="B755" s="168"/>
      <c r="C755" s="169"/>
      <c r="D755" s="169"/>
      <c r="E755" s="170" t="n">
        <v>0</v>
      </c>
      <c r="F755" s="171"/>
      <c r="G755" s="172"/>
      <c r="M755" s="173"/>
      <c r="O755" s="160"/>
    </row>
    <row r="756" customFormat="false" ht="12.75" hidden="false" customHeight="false" outlineLevel="0" collapsed="false">
      <c r="A756" s="167"/>
      <c r="B756" s="168"/>
      <c r="C756" s="169"/>
      <c r="D756" s="169"/>
      <c r="E756" s="170" t="n">
        <v>0</v>
      </c>
      <c r="F756" s="171"/>
      <c r="G756" s="172"/>
      <c r="M756" s="173"/>
      <c r="O756" s="160"/>
    </row>
    <row r="757" customFormat="false" ht="12.75" hidden="false" customHeight="false" outlineLevel="0" collapsed="false">
      <c r="A757" s="161" t="n">
        <v>148</v>
      </c>
      <c r="B757" s="162" t="s">
        <v>669</v>
      </c>
      <c r="C757" s="163" t="s">
        <v>670</v>
      </c>
      <c r="D757" s="164" t="s">
        <v>264</v>
      </c>
      <c r="E757" s="165" t="n">
        <v>48</v>
      </c>
      <c r="F757" s="165" t="n">
        <v>0</v>
      </c>
      <c r="G757" s="166" t="n">
        <f aca="false">E757*F757</f>
        <v>0</v>
      </c>
      <c r="O757" s="160" t="n">
        <v>2</v>
      </c>
      <c r="AA757" s="128" t="n">
        <v>12</v>
      </c>
      <c r="AB757" s="128" t="n">
        <v>0</v>
      </c>
      <c r="AC757" s="128" t="n">
        <v>148</v>
      </c>
      <c r="AZ757" s="128" t="n">
        <v>2</v>
      </c>
      <c r="BA757" s="128" t="n">
        <f aca="false">IF(AZ757=1,G757,0)</f>
        <v>0</v>
      </c>
      <c r="BB757" s="128" t="n">
        <f aca="false">IF(AZ757=2,G757,0)</f>
        <v>0</v>
      </c>
      <c r="BC757" s="128" t="n">
        <f aca="false">IF(AZ757=3,G757,0)</f>
        <v>0</v>
      </c>
      <c r="BD757" s="128" t="n">
        <f aca="false">IF(AZ757=4,G757,0)</f>
        <v>0</v>
      </c>
      <c r="BE757" s="128" t="n">
        <f aca="false">IF(AZ757=5,G757,0)</f>
        <v>0</v>
      </c>
      <c r="CZ757" s="128" t="n">
        <v>0</v>
      </c>
    </row>
    <row r="758" customFormat="false" ht="12.75" hidden="false" customHeight="true" outlineLevel="0" collapsed="false">
      <c r="A758" s="167"/>
      <c r="B758" s="168"/>
      <c r="C758" s="169" t="s">
        <v>651</v>
      </c>
      <c r="D758" s="169"/>
      <c r="E758" s="170" t="n">
        <v>0</v>
      </c>
      <c r="F758" s="171"/>
      <c r="G758" s="172"/>
      <c r="M758" s="173" t="s">
        <v>651</v>
      </c>
      <c r="O758" s="160"/>
    </row>
    <row r="759" customFormat="false" ht="12.75" hidden="false" customHeight="true" outlineLevel="0" collapsed="false">
      <c r="A759" s="167"/>
      <c r="B759" s="168"/>
      <c r="C759" s="169" t="s">
        <v>671</v>
      </c>
      <c r="D759" s="169"/>
      <c r="E759" s="170" t="n">
        <v>0</v>
      </c>
      <c r="F759" s="171"/>
      <c r="G759" s="172"/>
      <c r="M759" s="173" t="s">
        <v>671</v>
      </c>
      <c r="O759" s="160"/>
    </row>
    <row r="760" customFormat="false" ht="12.75" hidden="false" customHeight="false" outlineLevel="0" collapsed="false">
      <c r="A760" s="167"/>
      <c r="B760" s="168"/>
      <c r="C760" s="169" t="n">
        <v>48</v>
      </c>
      <c r="D760" s="169"/>
      <c r="E760" s="170" t="n">
        <v>48</v>
      </c>
      <c r="F760" s="171"/>
      <c r="G760" s="172"/>
      <c r="M760" s="173" t="n">
        <v>48</v>
      </c>
      <c r="O760" s="160"/>
    </row>
    <row r="761" customFormat="false" ht="12.75" hidden="false" customHeight="false" outlineLevel="0" collapsed="false">
      <c r="A761" s="167"/>
      <c r="B761" s="168"/>
      <c r="C761" s="169"/>
      <c r="D761" s="169"/>
      <c r="E761" s="170" t="n">
        <v>0</v>
      </c>
      <c r="F761" s="171"/>
      <c r="G761" s="172"/>
      <c r="M761" s="173"/>
      <c r="O761" s="160"/>
    </row>
    <row r="762" customFormat="false" ht="12.75" hidden="false" customHeight="false" outlineLevel="0" collapsed="false">
      <c r="A762" s="167"/>
      <c r="B762" s="168"/>
      <c r="C762" s="169"/>
      <c r="D762" s="169"/>
      <c r="E762" s="170" t="n">
        <v>0</v>
      </c>
      <c r="F762" s="171"/>
      <c r="G762" s="172"/>
      <c r="M762" s="173"/>
      <c r="O762" s="160"/>
    </row>
    <row r="763" customFormat="false" ht="12.75" hidden="false" customHeight="false" outlineLevel="0" collapsed="false">
      <c r="A763" s="161" t="n">
        <v>149</v>
      </c>
      <c r="B763" s="162" t="s">
        <v>672</v>
      </c>
      <c r="C763" s="163" t="s">
        <v>673</v>
      </c>
      <c r="D763" s="164" t="s">
        <v>149</v>
      </c>
      <c r="E763" s="165" t="n">
        <v>3</v>
      </c>
      <c r="F763" s="165" t="n">
        <v>0</v>
      </c>
      <c r="G763" s="166" t="n">
        <f aca="false">E763*F763</f>
        <v>0</v>
      </c>
      <c r="O763" s="160" t="n">
        <v>2</v>
      </c>
      <c r="AA763" s="128" t="n">
        <v>12</v>
      </c>
      <c r="AB763" s="128" t="n">
        <v>0</v>
      </c>
      <c r="AC763" s="128" t="n">
        <v>149</v>
      </c>
      <c r="AZ763" s="128" t="n">
        <v>2</v>
      </c>
      <c r="BA763" s="128" t="n">
        <f aca="false">IF(AZ763=1,G763,0)</f>
        <v>0</v>
      </c>
      <c r="BB763" s="128" t="n">
        <f aca="false">IF(AZ763=2,G763,0)</f>
        <v>0</v>
      </c>
      <c r="BC763" s="128" t="n">
        <f aca="false">IF(AZ763=3,G763,0)</f>
        <v>0</v>
      </c>
      <c r="BD763" s="128" t="n">
        <f aca="false">IF(AZ763=4,G763,0)</f>
        <v>0</v>
      </c>
      <c r="BE763" s="128" t="n">
        <f aca="false">IF(AZ763=5,G763,0)</f>
        <v>0</v>
      </c>
      <c r="CZ763" s="128" t="n">
        <v>0</v>
      </c>
    </row>
    <row r="764" customFormat="false" ht="12.75" hidden="false" customHeight="false" outlineLevel="0" collapsed="false">
      <c r="A764" s="167"/>
      <c r="B764" s="168"/>
      <c r="C764" s="169" t="n">
        <v>3</v>
      </c>
      <c r="D764" s="169"/>
      <c r="E764" s="170" t="n">
        <v>3</v>
      </c>
      <c r="F764" s="171"/>
      <c r="G764" s="172"/>
      <c r="M764" s="173" t="n">
        <v>3</v>
      </c>
      <c r="O764" s="160"/>
    </row>
    <row r="765" customFormat="false" ht="12.75" hidden="false" customHeight="false" outlineLevel="0" collapsed="false">
      <c r="A765" s="161" t="n">
        <v>150</v>
      </c>
      <c r="B765" s="162" t="s">
        <v>674</v>
      </c>
      <c r="C765" s="163" t="s">
        <v>675</v>
      </c>
      <c r="D765" s="164" t="s">
        <v>264</v>
      </c>
      <c r="E765" s="165" t="n">
        <v>15.8</v>
      </c>
      <c r="F765" s="165" t="n">
        <v>0</v>
      </c>
      <c r="G765" s="166" t="n">
        <f aca="false">E765*F765</f>
        <v>0</v>
      </c>
      <c r="O765" s="160" t="n">
        <v>2</v>
      </c>
      <c r="AA765" s="128" t="n">
        <v>12</v>
      </c>
      <c r="AB765" s="128" t="n">
        <v>0</v>
      </c>
      <c r="AC765" s="128" t="n">
        <v>150</v>
      </c>
      <c r="AZ765" s="128" t="n">
        <v>2</v>
      </c>
      <c r="BA765" s="128" t="n">
        <f aca="false">IF(AZ765=1,G765,0)</f>
        <v>0</v>
      </c>
      <c r="BB765" s="128" t="n">
        <f aca="false">IF(AZ765=2,G765,0)</f>
        <v>0</v>
      </c>
      <c r="BC765" s="128" t="n">
        <f aca="false">IF(AZ765=3,G765,0)</f>
        <v>0</v>
      </c>
      <c r="BD765" s="128" t="n">
        <f aca="false">IF(AZ765=4,G765,0)</f>
        <v>0</v>
      </c>
      <c r="BE765" s="128" t="n">
        <f aca="false">IF(AZ765=5,G765,0)</f>
        <v>0</v>
      </c>
      <c r="CZ765" s="128" t="n">
        <v>0.00158</v>
      </c>
    </row>
    <row r="766" customFormat="false" ht="12.75" hidden="false" customHeight="true" outlineLevel="0" collapsed="false">
      <c r="A766" s="167"/>
      <c r="B766" s="168"/>
      <c r="C766" s="169" t="s">
        <v>651</v>
      </c>
      <c r="D766" s="169"/>
      <c r="E766" s="170" t="n">
        <v>0</v>
      </c>
      <c r="F766" s="171"/>
      <c r="G766" s="172"/>
      <c r="M766" s="173" t="s">
        <v>651</v>
      </c>
      <c r="O766" s="160"/>
    </row>
    <row r="767" customFormat="false" ht="12.75" hidden="false" customHeight="true" outlineLevel="0" collapsed="false">
      <c r="A767" s="167"/>
      <c r="B767" s="168"/>
      <c r="C767" s="169" t="s">
        <v>676</v>
      </c>
      <c r="D767" s="169"/>
      <c r="E767" s="170" t="n">
        <v>0</v>
      </c>
      <c r="F767" s="171"/>
      <c r="G767" s="172"/>
      <c r="M767" s="173" t="s">
        <v>676</v>
      </c>
      <c r="O767" s="160"/>
    </row>
    <row r="768" customFormat="false" ht="12.75" hidden="false" customHeight="true" outlineLevel="0" collapsed="false">
      <c r="A768" s="167"/>
      <c r="B768" s="168"/>
      <c r="C768" s="169" t="s">
        <v>677</v>
      </c>
      <c r="D768" s="169"/>
      <c r="E768" s="170" t="n">
        <v>15.8</v>
      </c>
      <c r="F768" s="171"/>
      <c r="G768" s="172"/>
      <c r="M768" s="173" t="s">
        <v>677</v>
      </c>
      <c r="O768" s="160"/>
    </row>
    <row r="769" customFormat="false" ht="12.75" hidden="false" customHeight="false" outlineLevel="0" collapsed="false">
      <c r="A769" s="167"/>
      <c r="B769" s="168"/>
      <c r="C769" s="169"/>
      <c r="D769" s="169"/>
      <c r="E769" s="170" t="n">
        <v>0</v>
      </c>
      <c r="F769" s="171"/>
      <c r="G769" s="172"/>
      <c r="M769" s="173"/>
      <c r="O769" s="160"/>
    </row>
    <row r="770" customFormat="false" ht="12.75" hidden="false" customHeight="false" outlineLevel="0" collapsed="false">
      <c r="A770" s="167"/>
      <c r="B770" s="168"/>
      <c r="C770" s="169"/>
      <c r="D770" s="169"/>
      <c r="E770" s="170" t="n">
        <v>0</v>
      </c>
      <c r="F770" s="171"/>
      <c r="G770" s="172"/>
      <c r="M770" s="173"/>
      <c r="O770" s="160"/>
    </row>
    <row r="771" customFormat="false" ht="12.75" hidden="false" customHeight="false" outlineLevel="0" collapsed="false">
      <c r="A771" s="161" t="n">
        <v>151</v>
      </c>
      <c r="B771" s="162" t="s">
        <v>672</v>
      </c>
      <c r="C771" s="163" t="s">
        <v>673</v>
      </c>
      <c r="D771" s="164" t="s">
        <v>149</v>
      </c>
      <c r="E771" s="165" t="n">
        <v>3</v>
      </c>
      <c r="F771" s="165" t="n">
        <v>0</v>
      </c>
      <c r="G771" s="166" t="n">
        <f aca="false">E771*F771</f>
        <v>0</v>
      </c>
      <c r="O771" s="160" t="n">
        <v>2</v>
      </c>
      <c r="AA771" s="128" t="n">
        <v>12</v>
      </c>
      <c r="AB771" s="128" t="n">
        <v>0</v>
      </c>
      <c r="AC771" s="128" t="n">
        <v>151</v>
      </c>
      <c r="AZ771" s="128" t="n">
        <v>2</v>
      </c>
      <c r="BA771" s="128" t="n">
        <f aca="false">IF(AZ771=1,G771,0)</f>
        <v>0</v>
      </c>
      <c r="BB771" s="128" t="n">
        <f aca="false">IF(AZ771=2,G771,0)</f>
        <v>0</v>
      </c>
      <c r="BC771" s="128" t="n">
        <f aca="false">IF(AZ771=3,G771,0)</f>
        <v>0</v>
      </c>
      <c r="BD771" s="128" t="n">
        <f aca="false">IF(AZ771=4,G771,0)</f>
        <v>0</v>
      </c>
      <c r="BE771" s="128" t="n">
        <f aca="false">IF(AZ771=5,G771,0)</f>
        <v>0</v>
      </c>
      <c r="CZ771" s="128" t="n">
        <v>0</v>
      </c>
    </row>
    <row r="772" customFormat="false" ht="12.75" hidden="false" customHeight="false" outlineLevel="0" collapsed="false">
      <c r="A772" s="167"/>
      <c r="B772" s="168"/>
      <c r="C772" s="169" t="n">
        <v>3</v>
      </c>
      <c r="D772" s="169"/>
      <c r="E772" s="170" t="n">
        <v>3</v>
      </c>
      <c r="F772" s="171"/>
      <c r="G772" s="172"/>
      <c r="M772" s="173" t="n">
        <v>3</v>
      </c>
      <c r="O772" s="160"/>
    </row>
    <row r="773" customFormat="false" ht="12.75" hidden="false" customHeight="false" outlineLevel="0" collapsed="false">
      <c r="A773" s="161" t="n">
        <v>152</v>
      </c>
      <c r="B773" s="162" t="s">
        <v>678</v>
      </c>
      <c r="C773" s="163" t="s">
        <v>679</v>
      </c>
      <c r="D773" s="164" t="s">
        <v>149</v>
      </c>
      <c r="E773" s="165" t="n">
        <v>3</v>
      </c>
      <c r="F773" s="165" t="n">
        <v>0</v>
      </c>
      <c r="G773" s="166" t="n">
        <f aca="false">E773*F773</f>
        <v>0</v>
      </c>
      <c r="O773" s="160" t="n">
        <v>2</v>
      </c>
      <c r="AA773" s="128" t="n">
        <v>12</v>
      </c>
      <c r="AB773" s="128" t="n">
        <v>0</v>
      </c>
      <c r="AC773" s="128" t="n">
        <v>152</v>
      </c>
      <c r="AZ773" s="128" t="n">
        <v>2</v>
      </c>
      <c r="BA773" s="128" t="n">
        <f aca="false">IF(AZ773=1,G773,0)</f>
        <v>0</v>
      </c>
      <c r="BB773" s="128" t="n">
        <f aca="false">IF(AZ773=2,G773,0)</f>
        <v>0</v>
      </c>
      <c r="BC773" s="128" t="n">
        <f aca="false">IF(AZ773=3,G773,0)</f>
        <v>0</v>
      </c>
      <c r="BD773" s="128" t="n">
        <f aca="false">IF(AZ773=4,G773,0)</f>
        <v>0</v>
      </c>
      <c r="BE773" s="128" t="n">
        <f aca="false">IF(AZ773=5,G773,0)</f>
        <v>0</v>
      </c>
      <c r="CZ773" s="128" t="n">
        <v>0</v>
      </c>
    </row>
    <row r="774" customFormat="false" ht="12.75" hidden="false" customHeight="false" outlineLevel="0" collapsed="false">
      <c r="A774" s="167"/>
      <c r="B774" s="168"/>
      <c r="C774" s="169" t="n">
        <v>3</v>
      </c>
      <c r="D774" s="169"/>
      <c r="E774" s="170" t="n">
        <v>3</v>
      </c>
      <c r="F774" s="171"/>
      <c r="G774" s="172"/>
      <c r="M774" s="173" t="n">
        <v>3</v>
      </c>
      <c r="O774" s="160"/>
    </row>
    <row r="775" customFormat="false" ht="22.5" hidden="false" customHeight="false" outlineLevel="0" collapsed="false">
      <c r="A775" s="161" t="n">
        <v>153</v>
      </c>
      <c r="B775" s="162" t="s">
        <v>680</v>
      </c>
      <c r="C775" s="163" t="s">
        <v>681</v>
      </c>
      <c r="D775" s="164" t="s">
        <v>149</v>
      </c>
      <c r="E775" s="165" t="n">
        <v>3</v>
      </c>
      <c r="F775" s="165" t="n">
        <v>0</v>
      </c>
      <c r="G775" s="166" t="n">
        <f aca="false">E775*F775</f>
        <v>0</v>
      </c>
      <c r="O775" s="160" t="n">
        <v>2</v>
      </c>
      <c r="AA775" s="128" t="n">
        <v>12</v>
      </c>
      <c r="AB775" s="128" t="n">
        <v>0</v>
      </c>
      <c r="AC775" s="128" t="n">
        <v>153</v>
      </c>
      <c r="AZ775" s="128" t="n">
        <v>2</v>
      </c>
      <c r="BA775" s="128" t="n">
        <f aca="false">IF(AZ775=1,G775,0)</f>
        <v>0</v>
      </c>
      <c r="BB775" s="128" t="n">
        <f aca="false">IF(AZ775=2,G775,0)</f>
        <v>0</v>
      </c>
      <c r="BC775" s="128" t="n">
        <f aca="false">IF(AZ775=3,G775,0)</f>
        <v>0</v>
      </c>
      <c r="BD775" s="128" t="n">
        <f aca="false">IF(AZ775=4,G775,0)</f>
        <v>0</v>
      </c>
      <c r="BE775" s="128" t="n">
        <f aca="false">IF(AZ775=5,G775,0)</f>
        <v>0</v>
      </c>
      <c r="CZ775" s="128" t="n">
        <v>0</v>
      </c>
    </row>
    <row r="776" customFormat="false" ht="12.75" hidden="false" customHeight="false" outlineLevel="0" collapsed="false">
      <c r="A776" s="167"/>
      <c r="B776" s="168"/>
      <c r="C776" s="169" t="n">
        <v>3</v>
      </c>
      <c r="D776" s="169"/>
      <c r="E776" s="170" t="n">
        <v>3</v>
      </c>
      <c r="F776" s="171"/>
      <c r="G776" s="172"/>
      <c r="M776" s="173" t="n">
        <v>3</v>
      </c>
      <c r="O776" s="160"/>
    </row>
    <row r="777" customFormat="false" ht="12.75" hidden="false" customHeight="false" outlineLevel="0" collapsed="false">
      <c r="A777" s="161" t="n">
        <v>154</v>
      </c>
      <c r="B777" s="162" t="s">
        <v>682</v>
      </c>
      <c r="C777" s="163" t="s">
        <v>683</v>
      </c>
      <c r="D777" s="164" t="s">
        <v>56</v>
      </c>
      <c r="E777" s="165" t="n">
        <f aca="false">SUM(G676:G776)/100</f>
        <v>0</v>
      </c>
      <c r="F777" s="165" t="n">
        <v>0</v>
      </c>
      <c r="G777" s="166" t="n">
        <f aca="false">E777*F777</f>
        <v>0</v>
      </c>
      <c r="O777" s="160" t="n">
        <v>2</v>
      </c>
      <c r="AA777" s="128" t="n">
        <v>12</v>
      </c>
      <c r="AB777" s="128" t="n">
        <v>0</v>
      </c>
      <c r="AC777" s="128" t="n">
        <v>154</v>
      </c>
      <c r="AZ777" s="128" t="n">
        <v>2</v>
      </c>
      <c r="BA777" s="128" t="n">
        <f aca="false">IF(AZ777=1,G777,0)</f>
        <v>0</v>
      </c>
      <c r="BB777" s="128" t="n">
        <f aca="false">IF(AZ777=2,G777,0)</f>
        <v>0</v>
      </c>
      <c r="BC777" s="128" t="n">
        <f aca="false">IF(AZ777=3,G777,0)</f>
        <v>0</v>
      </c>
      <c r="BD777" s="128" t="n">
        <f aca="false">IF(AZ777=4,G777,0)</f>
        <v>0</v>
      </c>
      <c r="BE777" s="128" t="n">
        <f aca="false">IF(AZ777=5,G777,0)</f>
        <v>0</v>
      </c>
      <c r="CZ777" s="128" t="n">
        <v>0</v>
      </c>
    </row>
    <row r="778" customFormat="false" ht="12.75" hidden="false" customHeight="false" outlineLevel="0" collapsed="false">
      <c r="A778" s="167"/>
      <c r="B778" s="168"/>
      <c r="C778" s="169"/>
      <c r="D778" s="169"/>
      <c r="E778" s="170"/>
      <c r="F778" s="171"/>
      <c r="G778" s="172"/>
      <c r="M778" s="173" t="s">
        <v>684</v>
      </c>
      <c r="O778" s="160"/>
    </row>
    <row r="779" customFormat="false" ht="12.75" hidden="false" customHeight="false" outlineLevel="0" collapsed="false">
      <c r="A779" s="176"/>
      <c r="B779" s="177" t="s">
        <v>132</v>
      </c>
      <c r="C779" s="178" t="str">
        <f aca="false">CONCATENATE(B675," ",C675)</f>
        <v>764 Konstrukce klempířské</v>
      </c>
      <c r="D779" s="176"/>
      <c r="E779" s="179"/>
      <c r="F779" s="179"/>
      <c r="G779" s="180" t="n">
        <f aca="false">SUM(G675:G778)</f>
        <v>0</v>
      </c>
      <c r="O779" s="160" t="n">
        <v>4</v>
      </c>
      <c r="BA779" s="181" t="n">
        <f aca="false">SUM(BA675:BA778)</f>
        <v>0</v>
      </c>
      <c r="BB779" s="181" t="n">
        <f aca="false">SUM(BB675:BB778)</f>
        <v>0</v>
      </c>
      <c r="BC779" s="181" t="n">
        <f aca="false">SUM(BC675:BC778)</f>
        <v>0</v>
      </c>
      <c r="BD779" s="181" t="n">
        <f aca="false">SUM(BD675:BD778)</f>
        <v>0</v>
      </c>
      <c r="BE779" s="181" t="n">
        <f aca="false">SUM(BE675:BE778)</f>
        <v>0</v>
      </c>
    </row>
    <row r="780" customFormat="false" ht="12.75" hidden="false" customHeight="false" outlineLevel="0" collapsed="false">
      <c r="A780" s="153" t="s">
        <v>67</v>
      </c>
      <c r="B780" s="154" t="s">
        <v>685</v>
      </c>
      <c r="C780" s="155" t="s">
        <v>686</v>
      </c>
      <c r="D780" s="156"/>
      <c r="E780" s="157"/>
      <c r="F780" s="157"/>
      <c r="G780" s="158"/>
      <c r="H780" s="159"/>
      <c r="I780" s="159"/>
      <c r="O780" s="160" t="n">
        <v>1</v>
      </c>
    </row>
    <row r="781" customFormat="false" ht="12.75" hidden="false" customHeight="false" outlineLevel="0" collapsed="false">
      <c r="A781" s="161" t="n">
        <v>155</v>
      </c>
      <c r="B781" s="162" t="s">
        <v>687</v>
      </c>
      <c r="C781" s="163" t="s">
        <v>688</v>
      </c>
      <c r="D781" s="164" t="s">
        <v>149</v>
      </c>
      <c r="E781" s="165" t="n">
        <v>13</v>
      </c>
      <c r="F781" s="165" t="n">
        <v>0</v>
      </c>
      <c r="G781" s="166" t="n">
        <f aca="false">E781*F781</f>
        <v>0</v>
      </c>
      <c r="O781" s="160" t="n">
        <v>2</v>
      </c>
      <c r="AA781" s="128" t="n">
        <v>12</v>
      </c>
      <c r="AB781" s="128" t="n">
        <v>0</v>
      </c>
      <c r="AC781" s="128" t="n">
        <v>155</v>
      </c>
      <c r="AZ781" s="128" t="n">
        <v>2</v>
      </c>
      <c r="BA781" s="128" t="n">
        <f aca="false">IF(AZ781=1,G781,0)</f>
        <v>0</v>
      </c>
      <c r="BB781" s="128" t="n">
        <f aca="false">IF(AZ781=2,G781,0)</f>
        <v>0</v>
      </c>
      <c r="BC781" s="128" t="n">
        <f aca="false">IF(AZ781=3,G781,0)</f>
        <v>0</v>
      </c>
      <c r="BD781" s="128" t="n">
        <f aca="false">IF(AZ781=4,G781,0)</f>
        <v>0</v>
      </c>
      <c r="BE781" s="128" t="n">
        <f aca="false">IF(AZ781=5,G781,0)</f>
        <v>0</v>
      </c>
      <c r="CZ781" s="128" t="n">
        <v>0.0012</v>
      </c>
    </row>
    <row r="782" customFormat="false" ht="12.75" hidden="false" customHeight="true" outlineLevel="0" collapsed="false">
      <c r="A782" s="167"/>
      <c r="B782" s="168"/>
      <c r="C782" s="169" t="s">
        <v>689</v>
      </c>
      <c r="D782" s="169"/>
      <c r="E782" s="170" t="n">
        <v>0</v>
      </c>
      <c r="F782" s="171"/>
      <c r="G782" s="172"/>
      <c r="M782" s="173" t="s">
        <v>689</v>
      </c>
      <c r="O782" s="160"/>
    </row>
    <row r="783" customFormat="false" ht="12.75" hidden="false" customHeight="true" outlineLevel="0" collapsed="false">
      <c r="A783" s="167"/>
      <c r="B783" s="168"/>
      <c r="C783" s="169" t="s">
        <v>690</v>
      </c>
      <c r="D783" s="169"/>
      <c r="E783" s="170" t="n">
        <v>13</v>
      </c>
      <c r="F783" s="171"/>
      <c r="G783" s="172"/>
      <c r="M783" s="173" t="s">
        <v>690</v>
      </c>
      <c r="O783" s="160"/>
    </row>
    <row r="784" customFormat="false" ht="22.5" hidden="false" customHeight="false" outlineLevel="0" collapsed="false">
      <c r="A784" s="161" t="n">
        <v>156</v>
      </c>
      <c r="B784" s="162" t="s">
        <v>691</v>
      </c>
      <c r="C784" s="163" t="s">
        <v>692</v>
      </c>
      <c r="D784" s="164" t="s">
        <v>149</v>
      </c>
      <c r="E784" s="165" t="n">
        <v>1</v>
      </c>
      <c r="F784" s="165" t="n">
        <v>0</v>
      </c>
      <c r="G784" s="166" t="n">
        <f aca="false">E784*F784</f>
        <v>0</v>
      </c>
      <c r="O784" s="160" t="n">
        <v>2</v>
      </c>
      <c r="AA784" s="128" t="n">
        <v>12</v>
      </c>
      <c r="AB784" s="128" t="n">
        <v>0</v>
      </c>
      <c r="AC784" s="128" t="n">
        <v>156</v>
      </c>
      <c r="AZ784" s="128" t="n">
        <v>2</v>
      </c>
      <c r="BA784" s="128" t="n">
        <f aca="false">IF(AZ784=1,G784,0)</f>
        <v>0</v>
      </c>
      <c r="BB784" s="128" t="n">
        <f aca="false">IF(AZ784=2,G784,0)</f>
        <v>0</v>
      </c>
      <c r="BC784" s="128" t="n">
        <f aca="false">IF(AZ784=3,G784,0)</f>
        <v>0</v>
      </c>
      <c r="BD784" s="128" t="n">
        <f aca="false">IF(AZ784=4,G784,0)</f>
        <v>0</v>
      </c>
      <c r="BE784" s="128" t="n">
        <f aca="false">IF(AZ784=5,G784,0)</f>
        <v>0</v>
      </c>
      <c r="CZ784" s="128" t="n">
        <v>0.00168</v>
      </c>
    </row>
    <row r="785" customFormat="false" ht="12.75" hidden="false" customHeight="true" outlineLevel="0" collapsed="false">
      <c r="A785" s="167"/>
      <c r="B785" s="168"/>
      <c r="C785" s="169" t="s">
        <v>693</v>
      </c>
      <c r="D785" s="169"/>
      <c r="E785" s="170" t="n">
        <v>0</v>
      </c>
      <c r="F785" s="171"/>
      <c r="G785" s="172"/>
      <c r="M785" s="173" t="s">
        <v>693</v>
      </c>
      <c r="O785" s="160"/>
    </row>
    <row r="786" customFormat="false" ht="12.75" hidden="false" customHeight="false" outlineLevel="0" collapsed="false">
      <c r="A786" s="167"/>
      <c r="B786" s="168"/>
      <c r="C786" s="169" t="n">
        <v>1</v>
      </c>
      <c r="D786" s="169"/>
      <c r="E786" s="170" t="n">
        <v>1</v>
      </c>
      <c r="F786" s="171"/>
      <c r="G786" s="172"/>
      <c r="M786" s="173" t="n">
        <v>1</v>
      </c>
      <c r="O786" s="160"/>
    </row>
    <row r="787" customFormat="false" ht="22.5" hidden="false" customHeight="false" outlineLevel="0" collapsed="false">
      <c r="A787" s="161" t="n">
        <v>157</v>
      </c>
      <c r="B787" s="162" t="s">
        <v>694</v>
      </c>
      <c r="C787" s="163" t="s">
        <v>695</v>
      </c>
      <c r="D787" s="164" t="s">
        <v>149</v>
      </c>
      <c r="E787" s="165" t="n">
        <v>5</v>
      </c>
      <c r="F787" s="165" t="n">
        <v>0</v>
      </c>
      <c r="G787" s="166" t="n">
        <f aca="false">E787*F787</f>
        <v>0</v>
      </c>
      <c r="O787" s="160" t="n">
        <v>2</v>
      </c>
      <c r="AA787" s="128" t="n">
        <v>12</v>
      </c>
      <c r="AB787" s="128" t="n">
        <v>1</v>
      </c>
      <c r="AC787" s="128" t="n">
        <v>157</v>
      </c>
      <c r="AZ787" s="128" t="n">
        <v>2</v>
      </c>
      <c r="BA787" s="128" t="n">
        <f aca="false">IF(AZ787=1,G787,0)</f>
        <v>0</v>
      </c>
      <c r="BB787" s="128" t="n">
        <f aca="false">IF(AZ787=2,G787,0)</f>
        <v>0</v>
      </c>
      <c r="BC787" s="128" t="n">
        <f aca="false">IF(AZ787=3,G787,0)</f>
        <v>0</v>
      </c>
      <c r="BD787" s="128" t="n">
        <f aca="false">IF(AZ787=4,G787,0)</f>
        <v>0</v>
      </c>
      <c r="BE787" s="128" t="n">
        <f aca="false">IF(AZ787=5,G787,0)</f>
        <v>0</v>
      </c>
      <c r="CZ787" s="128" t="n">
        <v>0.021</v>
      </c>
    </row>
    <row r="788" customFormat="false" ht="12.75" hidden="false" customHeight="true" outlineLevel="0" collapsed="false">
      <c r="A788" s="167"/>
      <c r="B788" s="168"/>
      <c r="C788" s="169" t="s">
        <v>696</v>
      </c>
      <c r="D788" s="169"/>
      <c r="E788" s="170" t="n">
        <v>0</v>
      </c>
      <c r="F788" s="171"/>
      <c r="G788" s="172"/>
      <c r="M788" s="173" t="s">
        <v>696</v>
      </c>
      <c r="O788" s="160"/>
    </row>
    <row r="789" customFormat="false" ht="12.75" hidden="false" customHeight="false" outlineLevel="0" collapsed="false">
      <c r="A789" s="167"/>
      <c r="B789" s="168"/>
      <c r="C789" s="169" t="n">
        <v>5</v>
      </c>
      <c r="D789" s="169"/>
      <c r="E789" s="170" t="n">
        <v>5</v>
      </c>
      <c r="F789" s="171"/>
      <c r="G789" s="172"/>
      <c r="M789" s="173" t="n">
        <v>5</v>
      </c>
      <c r="O789" s="160"/>
    </row>
    <row r="790" customFormat="false" ht="22.5" hidden="false" customHeight="false" outlineLevel="0" collapsed="false">
      <c r="A790" s="161" t="n">
        <v>158</v>
      </c>
      <c r="B790" s="162" t="s">
        <v>697</v>
      </c>
      <c r="C790" s="163" t="s">
        <v>698</v>
      </c>
      <c r="D790" s="164" t="s">
        <v>149</v>
      </c>
      <c r="E790" s="165" t="n">
        <v>8</v>
      </c>
      <c r="F790" s="165" t="n">
        <v>0</v>
      </c>
      <c r="G790" s="166" t="n">
        <f aca="false">E790*F790</f>
        <v>0</v>
      </c>
      <c r="O790" s="160" t="n">
        <v>2</v>
      </c>
      <c r="AA790" s="128" t="n">
        <v>12</v>
      </c>
      <c r="AB790" s="128" t="n">
        <v>1</v>
      </c>
      <c r="AC790" s="128" t="n">
        <v>158</v>
      </c>
      <c r="AZ790" s="128" t="n">
        <v>2</v>
      </c>
      <c r="BA790" s="128" t="n">
        <f aca="false">IF(AZ790=1,G790,0)</f>
        <v>0</v>
      </c>
      <c r="BB790" s="128" t="n">
        <f aca="false">IF(AZ790=2,G790,0)</f>
        <v>0</v>
      </c>
      <c r="BC790" s="128" t="n">
        <f aca="false">IF(AZ790=3,G790,0)</f>
        <v>0</v>
      </c>
      <c r="BD790" s="128" t="n">
        <f aca="false">IF(AZ790=4,G790,0)</f>
        <v>0</v>
      </c>
      <c r="BE790" s="128" t="n">
        <f aca="false">IF(AZ790=5,G790,0)</f>
        <v>0</v>
      </c>
      <c r="CZ790" s="128" t="n">
        <v>0.035</v>
      </c>
    </row>
    <row r="791" customFormat="false" ht="12.75" hidden="false" customHeight="true" outlineLevel="0" collapsed="false">
      <c r="A791" s="167"/>
      <c r="B791" s="168"/>
      <c r="C791" s="169" t="s">
        <v>699</v>
      </c>
      <c r="D791" s="169"/>
      <c r="E791" s="170" t="n">
        <v>0</v>
      </c>
      <c r="F791" s="171"/>
      <c r="G791" s="172"/>
      <c r="M791" s="173" t="s">
        <v>699</v>
      </c>
      <c r="O791" s="160"/>
    </row>
    <row r="792" customFormat="false" ht="12.75" hidden="false" customHeight="false" outlineLevel="0" collapsed="false">
      <c r="A792" s="167"/>
      <c r="B792" s="168"/>
      <c r="C792" s="169" t="n">
        <v>8</v>
      </c>
      <c r="D792" s="169"/>
      <c r="E792" s="170" t="n">
        <v>8</v>
      </c>
      <c r="F792" s="171"/>
      <c r="G792" s="172"/>
      <c r="M792" s="173" t="n">
        <v>8</v>
      </c>
      <c r="O792" s="160"/>
    </row>
    <row r="793" customFormat="false" ht="22.5" hidden="false" customHeight="false" outlineLevel="0" collapsed="false">
      <c r="A793" s="161" t="n">
        <v>159</v>
      </c>
      <c r="B793" s="162" t="s">
        <v>700</v>
      </c>
      <c r="C793" s="163" t="s">
        <v>701</v>
      </c>
      <c r="D793" s="164" t="s">
        <v>702</v>
      </c>
      <c r="E793" s="165" t="n">
        <v>1</v>
      </c>
      <c r="F793" s="165" t="n">
        <v>0</v>
      </c>
      <c r="G793" s="166" t="n">
        <f aca="false">E793*F793</f>
        <v>0</v>
      </c>
      <c r="O793" s="160" t="n">
        <v>2</v>
      </c>
      <c r="AA793" s="128" t="n">
        <v>12</v>
      </c>
      <c r="AB793" s="128" t="n">
        <v>0</v>
      </c>
      <c r="AC793" s="128" t="n">
        <v>159</v>
      </c>
      <c r="AZ793" s="128" t="n">
        <v>2</v>
      </c>
      <c r="BA793" s="128" t="n">
        <f aca="false">IF(AZ793=1,G793,0)</f>
        <v>0</v>
      </c>
      <c r="BB793" s="128" t="n">
        <f aca="false">IF(AZ793=2,G793,0)</f>
        <v>0</v>
      </c>
      <c r="BC793" s="128" t="n">
        <f aca="false">IF(AZ793=3,G793,0)</f>
        <v>0</v>
      </c>
      <c r="BD793" s="128" t="n">
        <f aca="false">IF(AZ793=4,G793,0)</f>
        <v>0</v>
      </c>
      <c r="BE793" s="128" t="n">
        <f aca="false">IF(AZ793=5,G793,0)</f>
        <v>0</v>
      </c>
      <c r="CZ793" s="128" t="n">
        <v>0</v>
      </c>
    </row>
    <row r="794" customFormat="false" ht="12.75" hidden="false" customHeight="true" outlineLevel="0" collapsed="false">
      <c r="A794" s="167"/>
      <c r="B794" s="168"/>
      <c r="C794" s="169" t="s">
        <v>703</v>
      </c>
      <c r="D794" s="169"/>
      <c r="E794" s="170" t="n">
        <v>0</v>
      </c>
      <c r="F794" s="171"/>
      <c r="G794" s="172"/>
      <c r="M794" s="173" t="s">
        <v>703</v>
      </c>
      <c r="O794" s="160"/>
    </row>
    <row r="795" customFormat="false" ht="12.75" hidden="false" customHeight="false" outlineLevel="0" collapsed="false">
      <c r="A795" s="167"/>
      <c r="B795" s="168"/>
      <c r="C795" s="169" t="n">
        <v>1</v>
      </c>
      <c r="D795" s="169"/>
      <c r="E795" s="170" t="n">
        <v>1</v>
      </c>
      <c r="F795" s="171"/>
      <c r="G795" s="172"/>
      <c r="M795" s="173" t="n">
        <v>1</v>
      </c>
      <c r="O795" s="160"/>
    </row>
    <row r="796" customFormat="false" ht="12.75" hidden="false" customHeight="false" outlineLevel="0" collapsed="false">
      <c r="A796" s="161" t="n">
        <v>160</v>
      </c>
      <c r="B796" s="162" t="s">
        <v>704</v>
      </c>
      <c r="C796" s="163" t="s">
        <v>705</v>
      </c>
      <c r="D796" s="164" t="s">
        <v>264</v>
      </c>
      <c r="E796" s="165" t="n">
        <v>12</v>
      </c>
      <c r="F796" s="165" t="n">
        <v>0</v>
      </c>
      <c r="G796" s="166" t="n">
        <f aca="false">E796*F796</f>
        <v>0</v>
      </c>
      <c r="O796" s="160" t="n">
        <v>2</v>
      </c>
      <c r="AA796" s="128" t="n">
        <v>12</v>
      </c>
      <c r="AB796" s="128" t="n">
        <v>0</v>
      </c>
      <c r="AC796" s="128" t="n">
        <v>160</v>
      </c>
      <c r="AZ796" s="128" t="n">
        <v>2</v>
      </c>
      <c r="BA796" s="128" t="n">
        <f aca="false">IF(AZ796=1,G796,0)</f>
        <v>0</v>
      </c>
      <c r="BB796" s="128" t="n">
        <f aca="false">IF(AZ796=2,G796,0)</f>
        <v>0</v>
      </c>
      <c r="BC796" s="128" t="n">
        <f aca="false">IF(AZ796=3,G796,0)</f>
        <v>0</v>
      </c>
      <c r="BD796" s="128" t="n">
        <f aca="false">IF(AZ796=4,G796,0)</f>
        <v>0</v>
      </c>
      <c r="BE796" s="128" t="n">
        <f aca="false">IF(AZ796=5,G796,0)</f>
        <v>0</v>
      </c>
      <c r="CZ796" s="128" t="n">
        <v>0</v>
      </c>
    </row>
    <row r="797" customFormat="false" ht="12.75" hidden="false" customHeight="true" outlineLevel="0" collapsed="false">
      <c r="A797" s="167"/>
      <c r="B797" s="168"/>
      <c r="C797" s="169" t="s">
        <v>706</v>
      </c>
      <c r="D797" s="169"/>
      <c r="E797" s="170" t="n">
        <v>0</v>
      </c>
      <c r="F797" s="171"/>
      <c r="G797" s="172"/>
      <c r="M797" s="173" t="s">
        <v>706</v>
      </c>
      <c r="O797" s="160"/>
    </row>
    <row r="798" customFormat="false" ht="12.75" hidden="false" customHeight="false" outlineLevel="0" collapsed="false">
      <c r="A798" s="167"/>
      <c r="B798" s="168"/>
      <c r="C798" s="169" t="n">
        <v>12</v>
      </c>
      <c r="D798" s="169"/>
      <c r="E798" s="170" t="n">
        <v>12</v>
      </c>
      <c r="F798" s="171"/>
      <c r="G798" s="172"/>
      <c r="M798" s="173" t="n">
        <v>12</v>
      </c>
      <c r="O798" s="160"/>
    </row>
    <row r="799" customFormat="false" ht="12.75" hidden="false" customHeight="false" outlineLevel="0" collapsed="false">
      <c r="A799" s="161" t="n">
        <v>161</v>
      </c>
      <c r="B799" s="162" t="s">
        <v>707</v>
      </c>
      <c r="C799" s="163" t="s">
        <v>705</v>
      </c>
      <c r="D799" s="164" t="s">
        <v>264</v>
      </c>
      <c r="E799" s="165" t="n">
        <v>3</v>
      </c>
      <c r="F799" s="165" t="n">
        <v>0</v>
      </c>
      <c r="G799" s="166" t="n">
        <f aca="false">E799*F799</f>
        <v>0</v>
      </c>
      <c r="O799" s="160" t="n">
        <v>2</v>
      </c>
      <c r="AA799" s="128" t="n">
        <v>12</v>
      </c>
      <c r="AB799" s="128" t="n">
        <v>0</v>
      </c>
      <c r="AC799" s="128" t="n">
        <v>161</v>
      </c>
      <c r="AZ799" s="128" t="n">
        <v>2</v>
      </c>
      <c r="BA799" s="128" t="n">
        <f aca="false">IF(AZ799=1,G799,0)</f>
        <v>0</v>
      </c>
      <c r="BB799" s="128" t="n">
        <f aca="false">IF(AZ799=2,G799,0)</f>
        <v>0</v>
      </c>
      <c r="BC799" s="128" t="n">
        <f aca="false">IF(AZ799=3,G799,0)</f>
        <v>0</v>
      </c>
      <c r="BD799" s="128" t="n">
        <f aca="false">IF(AZ799=4,G799,0)</f>
        <v>0</v>
      </c>
      <c r="BE799" s="128" t="n">
        <f aca="false">IF(AZ799=5,G799,0)</f>
        <v>0</v>
      </c>
      <c r="CZ799" s="128" t="n">
        <v>0</v>
      </c>
    </row>
    <row r="800" customFormat="false" ht="12.75" hidden="false" customHeight="true" outlineLevel="0" collapsed="false">
      <c r="A800" s="167"/>
      <c r="B800" s="168"/>
      <c r="C800" s="169" t="s">
        <v>708</v>
      </c>
      <c r="D800" s="169"/>
      <c r="E800" s="170" t="n">
        <v>0</v>
      </c>
      <c r="F800" s="171"/>
      <c r="G800" s="172"/>
      <c r="M800" s="173" t="s">
        <v>708</v>
      </c>
      <c r="O800" s="160"/>
    </row>
    <row r="801" customFormat="false" ht="12.75" hidden="false" customHeight="false" outlineLevel="0" collapsed="false">
      <c r="A801" s="167"/>
      <c r="B801" s="168"/>
      <c r="C801" s="169" t="n">
        <v>3</v>
      </c>
      <c r="D801" s="169"/>
      <c r="E801" s="170" t="n">
        <v>3</v>
      </c>
      <c r="F801" s="171"/>
      <c r="G801" s="172"/>
      <c r="M801" s="173" t="n">
        <v>3</v>
      </c>
      <c r="O801" s="160"/>
    </row>
    <row r="802" customFormat="false" ht="12.75" hidden="false" customHeight="false" outlineLevel="0" collapsed="false">
      <c r="A802" s="161" t="n">
        <v>162</v>
      </c>
      <c r="B802" s="162" t="s">
        <v>709</v>
      </c>
      <c r="C802" s="163" t="s">
        <v>710</v>
      </c>
      <c r="D802" s="164" t="s">
        <v>264</v>
      </c>
      <c r="E802" s="165" t="n">
        <v>15</v>
      </c>
      <c r="F802" s="165" t="n">
        <v>0</v>
      </c>
      <c r="G802" s="166" t="n">
        <f aca="false">E802*F802</f>
        <v>0</v>
      </c>
      <c r="O802" s="160" t="n">
        <v>2</v>
      </c>
      <c r="AA802" s="128" t="n">
        <v>12</v>
      </c>
      <c r="AB802" s="128" t="n">
        <v>1</v>
      </c>
      <c r="AC802" s="128" t="n">
        <v>162</v>
      </c>
      <c r="AZ802" s="128" t="n">
        <v>2</v>
      </c>
      <c r="BA802" s="128" t="n">
        <f aca="false">IF(AZ802=1,G802,0)</f>
        <v>0</v>
      </c>
      <c r="BB802" s="128" t="n">
        <f aca="false">IF(AZ802=2,G802,0)</f>
        <v>0</v>
      </c>
      <c r="BC802" s="128" t="n">
        <f aca="false">IF(AZ802=3,G802,0)</f>
        <v>0</v>
      </c>
      <c r="BD802" s="128" t="n">
        <f aca="false">IF(AZ802=4,G802,0)</f>
        <v>0</v>
      </c>
      <c r="BE802" s="128" t="n">
        <f aca="false">IF(AZ802=5,G802,0)</f>
        <v>0</v>
      </c>
      <c r="CZ802" s="128" t="n">
        <v>0.00495</v>
      </c>
    </row>
    <row r="803" customFormat="false" ht="12.75" hidden="false" customHeight="true" outlineLevel="0" collapsed="false">
      <c r="A803" s="167"/>
      <c r="B803" s="168"/>
      <c r="C803" s="169" t="s">
        <v>711</v>
      </c>
      <c r="D803" s="169"/>
      <c r="E803" s="170" t="n">
        <v>0</v>
      </c>
      <c r="F803" s="171"/>
      <c r="G803" s="172"/>
      <c r="M803" s="173" t="s">
        <v>711</v>
      </c>
      <c r="O803" s="160"/>
    </row>
    <row r="804" customFormat="false" ht="12.75" hidden="false" customHeight="true" outlineLevel="0" collapsed="false">
      <c r="A804" s="167"/>
      <c r="B804" s="168"/>
      <c r="C804" s="169" t="s">
        <v>462</v>
      </c>
      <c r="D804" s="169"/>
      <c r="E804" s="170" t="n">
        <v>15</v>
      </c>
      <c r="F804" s="171"/>
      <c r="G804" s="172"/>
      <c r="M804" s="173" t="s">
        <v>462</v>
      </c>
      <c r="O804" s="160"/>
    </row>
    <row r="805" customFormat="false" ht="22.5" hidden="false" customHeight="false" outlineLevel="0" collapsed="false">
      <c r="A805" s="161" t="n">
        <v>163</v>
      </c>
      <c r="B805" s="162" t="s">
        <v>712</v>
      </c>
      <c r="C805" s="163" t="s">
        <v>713</v>
      </c>
      <c r="D805" s="164" t="s">
        <v>149</v>
      </c>
      <c r="E805" s="165" t="n">
        <v>1</v>
      </c>
      <c r="F805" s="165" t="n">
        <v>0</v>
      </c>
      <c r="G805" s="166" t="n">
        <f aca="false">E805*F805</f>
        <v>0</v>
      </c>
      <c r="O805" s="160" t="n">
        <v>2</v>
      </c>
      <c r="AA805" s="128" t="n">
        <v>12</v>
      </c>
      <c r="AB805" s="128" t="n">
        <v>0</v>
      </c>
      <c r="AC805" s="128" t="n">
        <v>163</v>
      </c>
      <c r="AZ805" s="128" t="n">
        <v>2</v>
      </c>
      <c r="BA805" s="128" t="n">
        <f aca="false">IF(AZ805=1,G805,0)</f>
        <v>0</v>
      </c>
      <c r="BB805" s="128" t="n">
        <f aca="false">IF(AZ805=2,G805,0)</f>
        <v>0</v>
      </c>
      <c r="BC805" s="128" t="n">
        <f aca="false">IF(AZ805=3,G805,0)</f>
        <v>0</v>
      </c>
      <c r="BD805" s="128" t="n">
        <f aca="false">IF(AZ805=4,G805,0)</f>
        <v>0</v>
      </c>
      <c r="BE805" s="128" t="n">
        <f aca="false">IF(AZ805=5,G805,0)</f>
        <v>0</v>
      </c>
      <c r="CZ805" s="128" t="n">
        <v>0</v>
      </c>
    </row>
    <row r="806" customFormat="false" ht="12.75" hidden="false" customHeight="false" outlineLevel="0" collapsed="false">
      <c r="A806" s="167"/>
      <c r="B806" s="168"/>
      <c r="C806" s="169" t="n">
        <v>1</v>
      </c>
      <c r="D806" s="169"/>
      <c r="E806" s="170" t="n">
        <v>1</v>
      </c>
      <c r="F806" s="171"/>
      <c r="G806" s="172"/>
      <c r="M806" s="173" t="n">
        <v>1</v>
      </c>
      <c r="O806" s="160"/>
    </row>
    <row r="807" customFormat="false" ht="12.75" hidden="false" customHeight="false" outlineLevel="0" collapsed="false">
      <c r="A807" s="161" t="n">
        <v>164</v>
      </c>
      <c r="B807" s="162" t="s">
        <v>714</v>
      </c>
      <c r="C807" s="163" t="s">
        <v>715</v>
      </c>
      <c r="D807" s="164" t="s">
        <v>149</v>
      </c>
      <c r="E807" s="165" t="n">
        <v>1</v>
      </c>
      <c r="F807" s="165" t="n">
        <v>0</v>
      </c>
      <c r="G807" s="166" t="n">
        <f aca="false">E807*F807</f>
        <v>0</v>
      </c>
      <c r="O807" s="160" t="n">
        <v>2</v>
      </c>
      <c r="AA807" s="128" t="n">
        <v>12</v>
      </c>
      <c r="AB807" s="128" t="n">
        <v>0</v>
      </c>
      <c r="AC807" s="128" t="n">
        <v>164</v>
      </c>
      <c r="AZ807" s="128" t="n">
        <v>2</v>
      </c>
      <c r="BA807" s="128" t="n">
        <f aca="false">IF(AZ807=1,G807,0)</f>
        <v>0</v>
      </c>
      <c r="BB807" s="128" t="n">
        <f aca="false">IF(AZ807=2,G807,0)</f>
        <v>0</v>
      </c>
      <c r="BC807" s="128" t="n">
        <f aca="false">IF(AZ807=3,G807,0)</f>
        <v>0</v>
      </c>
      <c r="BD807" s="128" t="n">
        <f aca="false">IF(AZ807=4,G807,0)</f>
        <v>0</v>
      </c>
      <c r="BE807" s="128" t="n">
        <f aca="false">IF(AZ807=5,G807,0)</f>
        <v>0</v>
      </c>
      <c r="CZ807" s="128" t="n">
        <v>0</v>
      </c>
    </row>
    <row r="808" customFormat="false" ht="12.75" hidden="false" customHeight="false" outlineLevel="0" collapsed="false">
      <c r="A808" s="167"/>
      <c r="B808" s="168"/>
      <c r="C808" s="169" t="n">
        <v>1</v>
      </c>
      <c r="D808" s="169"/>
      <c r="E808" s="170" t="n">
        <v>1</v>
      </c>
      <c r="F808" s="171"/>
      <c r="G808" s="172"/>
      <c r="M808" s="173" t="n">
        <v>1</v>
      </c>
      <c r="O808" s="160"/>
    </row>
    <row r="809" customFormat="false" ht="12.75" hidden="false" customHeight="false" outlineLevel="0" collapsed="false">
      <c r="A809" s="161" t="n">
        <v>165</v>
      </c>
      <c r="B809" s="162" t="s">
        <v>716</v>
      </c>
      <c r="C809" s="163" t="s">
        <v>717</v>
      </c>
      <c r="D809" s="164" t="s">
        <v>56</v>
      </c>
      <c r="E809" s="165" t="n">
        <f aca="false">SUM(G781:G808)/100</f>
        <v>0</v>
      </c>
      <c r="F809" s="165" t="n">
        <v>0</v>
      </c>
      <c r="G809" s="166" t="n">
        <f aca="false">E809*F809</f>
        <v>0</v>
      </c>
      <c r="O809" s="160" t="n">
        <v>2</v>
      </c>
      <c r="AA809" s="128" t="n">
        <v>12</v>
      </c>
      <c r="AB809" s="128" t="n">
        <v>0</v>
      </c>
      <c r="AC809" s="128" t="n">
        <v>165</v>
      </c>
      <c r="AZ809" s="128" t="n">
        <v>2</v>
      </c>
      <c r="BA809" s="128" t="n">
        <f aca="false">IF(AZ809=1,G809,0)</f>
        <v>0</v>
      </c>
      <c r="BB809" s="128" t="n">
        <f aca="false">IF(AZ809=2,G809,0)</f>
        <v>0</v>
      </c>
      <c r="BC809" s="128" t="n">
        <f aca="false">IF(AZ809=3,G809,0)</f>
        <v>0</v>
      </c>
      <c r="BD809" s="128" t="n">
        <f aca="false">IF(AZ809=4,G809,0)</f>
        <v>0</v>
      </c>
      <c r="BE809" s="128" t="n">
        <f aca="false">IF(AZ809=5,G809,0)</f>
        <v>0</v>
      </c>
      <c r="CZ809" s="128" t="n">
        <v>0</v>
      </c>
    </row>
    <row r="810" customFormat="false" ht="12.75" hidden="false" customHeight="false" outlineLevel="0" collapsed="false">
      <c r="A810" s="167"/>
      <c r="B810" s="168"/>
      <c r="C810" s="169"/>
      <c r="D810" s="169"/>
      <c r="E810" s="170"/>
      <c r="F810" s="171"/>
      <c r="G810" s="172"/>
      <c r="M810" s="173" t="s">
        <v>718</v>
      </c>
      <c r="O810" s="160"/>
    </row>
    <row r="811" customFormat="false" ht="12.75" hidden="false" customHeight="false" outlineLevel="0" collapsed="false">
      <c r="A811" s="176"/>
      <c r="B811" s="177" t="s">
        <v>132</v>
      </c>
      <c r="C811" s="178" t="str">
        <f aca="false">CONCATENATE(B780," ",C780)</f>
        <v>766 Konstrukce truhlářské</v>
      </c>
      <c r="D811" s="176"/>
      <c r="E811" s="179"/>
      <c r="F811" s="179"/>
      <c r="G811" s="180" t="n">
        <f aca="false">SUM(G780:G810)</f>
        <v>0</v>
      </c>
      <c r="O811" s="160" t="n">
        <v>4</v>
      </c>
      <c r="BA811" s="181" t="n">
        <f aca="false">SUM(BA780:BA810)</f>
        <v>0</v>
      </c>
      <c r="BB811" s="181" t="n">
        <f aca="false">SUM(BB780:BB810)</f>
        <v>0</v>
      </c>
      <c r="BC811" s="181" t="n">
        <f aca="false">SUM(BC780:BC810)</f>
        <v>0</v>
      </c>
      <c r="BD811" s="181" t="n">
        <f aca="false">SUM(BD780:BD810)</f>
        <v>0</v>
      </c>
      <c r="BE811" s="181" t="n">
        <f aca="false">SUM(BE780:BE810)</f>
        <v>0</v>
      </c>
    </row>
    <row r="812" customFormat="false" ht="12.75" hidden="false" customHeight="false" outlineLevel="0" collapsed="false">
      <c r="A812" s="153" t="s">
        <v>67</v>
      </c>
      <c r="B812" s="154" t="s">
        <v>719</v>
      </c>
      <c r="C812" s="155" t="s">
        <v>720</v>
      </c>
      <c r="D812" s="156"/>
      <c r="E812" s="157"/>
      <c r="F812" s="157"/>
      <c r="G812" s="158"/>
      <c r="H812" s="159"/>
      <c r="I812" s="159"/>
      <c r="O812" s="160" t="n">
        <v>1</v>
      </c>
    </row>
    <row r="813" customFormat="false" ht="12.75" hidden="false" customHeight="false" outlineLevel="0" collapsed="false">
      <c r="A813" s="161" t="n">
        <v>166</v>
      </c>
      <c r="B813" s="162" t="s">
        <v>721</v>
      </c>
      <c r="C813" s="163" t="s">
        <v>722</v>
      </c>
      <c r="D813" s="164" t="s">
        <v>110</v>
      </c>
      <c r="E813" s="165" t="n">
        <v>24.19</v>
      </c>
      <c r="F813" s="165" t="n">
        <v>0</v>
      </c>
      <c r="G813" s="166" t="n">
        <f aca="false">E813*F813</f>
        <v>0</v>
      </c>
      <c r="O813" s="160" t="n">
        <v>2</v>
      </c>
      <c r="AA813" s="128" t="n">
        <v>12</v>
      </c>
      <c r="AB813" s="128" t="n">
        <v>0</v>
      </c>
      <c r="AC813" s="128" t="n">
        <v>166</v>
      </c>
      <c r="AZ813" s="128" t="n">
        <v>2</v>
      </c>
      <c r="BA813" s="128" t="n">
        <f aca="false">IF(AZ813=1,G813,0)</f>
        <v>0</v>
      </c>
      <c r="BB813" s="128" t="n">
        <f aca="false">IF(AZ813=2,G813,0)</f>
        <v>0</v>
      </c>
      <c r="BC813" s="128" t="n">
        <f aca="false">IF(AZ813=3,G813,0)</f>
        <v>0</v>
      </c>
      <c r="BD813" s="128" t="n">
        <f aca="false">IF(AZ813=4,G813,0)</f>
        <v>0</v>
      </c>
      <c r="BE813" s="128" t="n">
        <f aca="false">IF(AZ813=5,G813,0)</f>
        <v>0</v>
      </c>
      <c r="CZ813" s="128" t="n">
        <v>0</v>
      </c>
    </row>
    <row r="814" customFormat="false" ht="12.75" hidden="false" customHeight="true" outlineLevel="0" collapsed="false">
      <c r="A814" s="167"/>
      <c r="B814" s="168"/>
      <c r="C814" s="169" t="s">
        <v>723</v>
      </c>
      <c r="D814" s="169"/>
      <c r="E814" s="170" t="n">
        <v>0</v>
      </c>
      <c r="F814" s="171"/>
      <c r="G814" s="172"/>
      <c r="M814" s="173" t="s">
        <v>723</v>
      </c>
      <c r="O814" s="160"/>
    </row>
    <row r="815" customFormat="false" ht="12.75" hidden="false" customHeight="true" outlineLevel="0" collapsed="false">
      <c r="A815" s="167"/>
      <c r="B815" s="168"/>
      <c r="C815" s="169" t="s">
        <v>724</v>
      </c>
      <c r="D815" s="169"/>
      <c r="E815" s="170" t="n">
        <v>24.19</v>
      </c>
      <c r="F815" s="171"/>
      <c r="G815" s="172"/>
      <c r="M815" s="173" t="s">
        <v>724</v>
      </c>
      <c r="O815" s="160"/>
    </row>
    <row r="816" customFormat="false" ht="22.5" hidden="false" customHeight="false" outlineLevel="0" collapsed="false">
      <c r="A816" s="161" t="n">
        <v>167</v>
      </c>
      <c r="B816" s="162" t="s">
        <v>725</v>
      </c>
      <c r="C816" s="163" t="s">
        <v>726</v>
      </c>
      <c r="D816" s="164" t="s">
        <v>149</v>
      </c>
      <c r="E816" s="165" t="n">
        <v>13</v>
      </c>
      <c r="F816" s="165" t="n">
        <v>0</v>
      </c>
      <c r="G816" s="166" t="n">
        <f aca="false">E816*F816</f>
        <v>0</v>
      </c>
      <c r="O816" s="160" t="n">
        <v>2</v>
      </c>
      <c r="AA816" s="128" t="n">
        <v>12</v>
      </c>
      <c r="AB816" s="128" t="n">
        <v>0</v>
      </c>
      <c r="AC816" s="128" t="n">
        <v>167</v>
      </c>
      <c r="AZ816" s="128" t="n">
        <v>2</v>
      </c>
      <c r="BA816" s="128" t="n">
        <f aca="false">IF(AZ816=1,G816,0)</f>
        <v>0</v>
      </c>
      <c r="BB816" s="128" t="n">
        <f aca="false">IF(AZ816=2,G816,0)</f>
        <v>0</v>
      </c>
      <c r="BC816" s="128" t="n">
        <f aca="false">IF(AZ816=3,G816,0)</f>
        <v>0</v>
      </c>
      <c r="BD816" s="128" t="n">
        <f aca="false">IF(AZ816=4,G816,0)</f>
        <v>0</v>
      </c>
      <c r="BE816" s="128" t="n">
        <f aca="false">IF(AZ816=5,G816,0)</f>
        <v>0</v>
      </c>
      <c r="CZ816" s="128" t="n">
        <v>0</v>
      </c>
    </row>
    <row r="817" customFormat="false" ht="12.75" hidden="false" customHeight="true" outlineLevel="0" collapsed="false">
      <c r="A817" s="167"/>
      <c r="B817" s="168"/>
      <c r="C817" s="169" t="s">
        <v>727</v>
      </c>
      <c r="D817" s="169"/>
      <c r="E817" s="170" t="n">
        <v>0</v>
      </c>
      <c r="F817" s="171"/>
      <c r="G817" s="172"/>
      <c r="M817" s="173" t="s">
        <v>727</v>
      </c>
      <c r="O817" s="160"/>
    </row>
    <row r="818" customFormat="false" ht="12.75" hidden="false" customHeight="true" outlineLevel="0" collapsed="false">
      <c r="A818" s="167"/>
      <c r="B818" s="168"/>
      <c r="C818" s="169" t="s">
        <v>728</v>
      </c>
      <c r="D818" s="169"/>
      <c r="E818" s="170" t="n">
        <v>0</v>
      </c>
      <c r="F818" s="171"/>
      <c r="G818" s="172"/>
      <c r="M818" s="173" t="s">
        <v>728</v>
      </c>
      <c r="O818" s="160"/>
    </row>
    <row r="819" customFormat="false" ht="12.75" hidden="false" customHeight="true" outlineLevel="0" collapsed="false">
      <c r="A819" s="167"/>
      <c r="B819" s="168"/>
      <c r="C819" s="169" t="s">
        <v>690</v>
      </c>
      <c r="D819" s="169"/>
      <c r="E819" s="170" t="n">
        <v>13</v>
      </c>
      <c r="F819" s="171"/>
      <c r="G819" s="172"/>
      <c r="M819" s="173" t="s">
        <v>690</v>
      </c>
      <c r="O819" s="160"/>
    </row>
    <row r="820" customFormat="false" ht="22.5" hidden="false" customHeight="false" outlineLevel="0" collapsed="false">
      <c r="A820" s="161" t="n">
        <v>168</v>
      </c>
      <c r="B820" s="162" t="s">
        <v>729</v>
      </c>
      <c r="C820" s="163" t="s">
        <v>730</v>
      </c>
      <c r="D820" s="164" t="s">
        <v>149</v>
      </c>
      <c r="E820" s="165" t="n">
        <v>8</v>
      </c>
      <c r="F820" s="165" t="n">
        <v>0</v>
      </c>
      <c r="G820" s="166" t="n">
        <f aca="false">E820*F820</f>
        <v>0</v>
      </c>
      <c r="O820" s="160" t="n">
        <v>2</v>
      </c>
      <c r="AA820" s="128" t="n">
        <v>12</v>
      </c>
      <c r="AB820" s="128" t="n">
        <v>0</v>
      </c>
      <c r="AC820" s="128" t="n">
        <v>168</v>
      </c>
      <c r="AZ820" s="128" t="n">
        <v>2</v>
      </c>
      <c r="BA820" s="128" t="n">
        <f aca="false">IF(AZ820=1,G820,0)</f>
        <v>0</v>
      </c>
      <c r="BB820" s="128" t="n">
        <f aca="false">IF(AZ820=2,G820,0)</f>
        <v>0</v>
      </c>
      <c r="BC820" s="128" t="n">
        <f aca="false">IF(AZ820=3,G820,0)</f>
        <v>0</v>
      </c>
      <c r="BD820" s="128" t="n">
        <f aca="false">IF(AZ820=4,G820,0)</f>
        <v>0</v>
      </c>
      <c r="BE820" s="128" t="n">
        <f aca="false">IF(AZ820=5,G820,0)</f>
        <v>0</v>
      </c>
      <c r="CZ820" s="128" t="n">
        <v>0</v>
      </c>
    </row>
    <row r="821" customFormat="false" ht="12.75" hidden="false" customHeight="true" outlineLevel="0" collapsed="false">
      <c r="A821" s="167"/>
      <c r="B821" s="168"/>
      <c r="C821" s="169" t="s">
        <v>727</v>
      </c>
      <c r="D821" s="169"/>
      <c r="E821" s="170" t="n">
        <v>0</v>
      </c>
      <c r="F821" s="171"/>
      <c r="G821" s="172"/>
      <c r="M821" s="173" t="s">
        <v>727</v>
      </c>
      <c r="O821" s="160"/>
    </row>
    <row r="822" customFormat="false" ht="12.75" hidden="false" customHeight="true" outlineLevel="0" collapsed="false">
      <c r="A822" s="167"/>
      <c r="B822" s="168"/>
      <c r="C822" s="169" t="s">
        <v>731</v>
      </c>
      <c r="D822" s="169"/>
      <c r="E822" s="170" t="n">
        <v>0</v>
      </c>
      <c r="F822" s="171"/>
      <c r="G822" s="172"/>
      <c r="M822" s="173" t="s">
        <v>731</v>
      </c>
      <c r="O822" s="160"/>
    </row>
    <row r="823" customFormat="false" ht="12.75" hidden="false" customHeight="true" outlineLevel="0" collapsed="false">
      <c r="A823" s="167"/>
      <c r="B823" s="168"/>
      <c r="C823" s="169" t="s">
        <v>732</v>
      </c>
      <c r="D823" s="169"/>
      <c r="E823" s="170" t="n">
        <v>8</v>
      </c>
      <c r="F823" s="171"/>
      <c r="G823" s="172"/>
      <c r="M823" s="173" t="s">
        <v>732</v>
      </c>
      <c r="O823" s="160"/>
    </row>
    <row r="824" customFormat="false" ht="22.5" hidden="false" customHeight="false" outlineLevel="0" collapsed="false">
      <c r="A824" s="161" t="n">
        <v>169</v>
      </c>
      <c r="B824" s="162" t="s">
        <v>733</v>
      </c>
      <c r="C824" s="163" t="s">
        <v>734</v>
      </c>
      <c r="D824" s="164" t="s">
        <v>149</v>
      </c>
      <c r="E824" s="165" t="n">
        <v>5</v>
      </c>
      <c r="F824" s="165" t="n">
        <v>0</v>
      </c>
      <c r="G824" s="166" t="n">
        <f aca="false">E824*F824</f>
        <v>0</v>
      </c>
      <c r="O824" s="160" t="n">
        <v>2</v>
      </c>
      <c r="AA824" s="128" t="n">
        <v>12</v>
      </c>
      <c r="AB824" s="128" t="n">
        <v>0</v>
      </c>
      <c r="AC824" s="128" t="n">
        <v>169</v>
      </c>
      <c r="AZ824" s="128" t="n">
        <v>2</v>
      </c>
      <c r="BA824" s="128" t="n">
        <f aca="false">IF(AZ824=1,G824,0)</f>
        <v>0</v>
      </c>
      <c r="BB824" s="128" t="n">
        <f aca="false">IF(AZ824=2,G824,0)</f>
        <v>0</v>
      </c>
      <c r="BC824" s="128" t="n">
        <f aca="false">IF(AZ824=3,G824,0)</f>
        <v>0</v>
      </c>
      <c r="BD824" s="128" t="n">
        <f aca="false">IF(AZ824=4,G824,0)</f>
        <v>0</v>
      </c>
      <c r="BE824" s="128" t="n">
        <f aca="false">IF(AZ824=5,G824,0)</f>
        <v>0</v>
      </c>
      <c r="CZ824" s="128" t="n">
        <v>0</v>
      </c>
    </row>
    <row r="825" customFormat="false" ht="12.75" hidden="false" customHeight="true" outlineLevel="0" collapsed="false">
      <c r="A825" s="167"/>
      <c r="B825" s="168"/>
      <c r="C825" s="169" t="s">
        <v>727</v>
      </c>
      <c r="D825" s="169"/>
      <c r="E825" s="170" t="n">
        <v>0</v>
      </c>
      <c r="F825" s="171"/>
      <c r="G825" s="172"/>
      <c r="M825" s="173" t="s">
        <v>727</v>
      </c>
      <c r="O825" s="160"/>
    </row>
    <row r="826" customFormat="false" ht="12.75" hidden="false" customHeight="true" outlineLevel="0" collapsed="false">
      <c r="A826" s="167"/>
      <c r="B826" s="168"/>
      <c r="C826" s="169" t="s">
        <v>735</v>
      </c>
      <c r="D826" s="169"/>
      <c r="E826" s="170" t="n">
        <v>0</v>
      </c>
      <c r="F826" s="171"/>
      <c r="G826" s="172"/>
      <c r="M826" s="173" t="s">
        <v>735</v>
      </c>
      <c r="O826" s="160"/>
    </row>
    <row r="827" customFormat="false" ht="12.75" hidden="false" customHeight="false" outlineLevel="0" collapsed="false">
      <c r="A827" s="167"/>
      <c r="B827" s="168"/>
      <c r="C827" s="169" t="n">
        <v>5</v>
      </c>
      <c r="D827" s="169"/>
      <c r="E827" s="170" t="n">
        <v>5</v>
      </c>
      <c r="F827" s="171"/>
      <c r="G827" s="172"/>
      <c r="M827" s="173" t="n">
        <v>5</v>
      </c>
      <c r="O827" s="160"/>
    </row>
    <row r="828" customFormat="false" ht="12.75" hidden="false" customHeight="false" outlineLevel="0" collapsed="false">
      <c r="A828" s="161" t="n">
        <v>170</v>
      </c>
      <c r="B828" s="162" t="s">
        <v>736</v>
      </c>
      <c r="C828" s="163" t="s">
        <v>737</v>
      </c>
      <c r="D828" s="164" t="s">
        <v>264</v>
      </c>
      <c r="E828" s="165" t="n">
        <v>9</v>
      </c>
      <c r="F828" s="165" t="n">
        <v>0</v>
      </c>
      <c r="G828" s="166" t="n">
        <f aca="false">E828*F828</f>
        <v>0</v>
      </c>
      <c r="O828" s="160" t="n">
        <v>2</v>
      </c>
      <c r="AA828" s="128" t="n">
        <v>12</v>
      </c>
      <c r="AB828" s="128" t="n">
        <v>0</v>
      </c>
      <c r="AC828" s="128" t="n">
        <v>170</v>
      </c>
      <c r="AZ828" s="128" t="n">
        <v>2</v>
      </c>
      <c r="BA828" s="128" t="n">
        <f aca="false">IF(AZ828=1,G828,0)</f>
        <v>0</v>
      </c>
      <c r="BB828" s="128" t="n">
        <f aca="false">IF(AZ828=2,G828,0)</f>
        <v>0</v>
      </c>
      <c r="BC828" s="128" t="n">
        <f aca="false">IF(AZ828=3,G828,0)</f>
        <v>0</v>
      </c>
      <c r="BD828" s="128" t="n">
        <f aca="false">IF(AZ828=4,G828,0)</f>
        <v>0</v>
      </c>
      <c r="BE828" s="128" t="n">
        <f aca="false">IF(AZ828=5,G828,0)</f>
        <v>0</v>
      </c>
      <c r="CZ828" s="128" t="n">
        <v>0</v>
      </c>
    </row>
    <row r="829" customFormat="false" ht="12.75" hidden="false" customHeight="true" outlineLevel="0" collapsed="false">
      <c r="A829" s="167"/>
      <c r="B829" s="168"/>
      <c r="C829" s="169" t="s">
        <v>738</v>
      </c>
      <c r="D829" s="169"/>
      <c r="E829" s="170" t="n">
        <v>0</v>
      </c>
      <c r="F829" s="171"/>
      <c r="G829" s="172"/>
      <c r="M829" s="173" t="s">
        <v>738</v>
      </c>
      <c r="O829" s="160"/>
    </row>
    <row r="830" customFormat="false" ht="12.75" hidden="false" customHeight="false" outlineLevel="0" collapsed="false">
      <c r="A830" s="167"/>
      <c r="B830" s="168"/>
      <c r="C830" s="169" t="n">
        <v>9</v>
      </c>
      <c r="D830" s="169"/>
      <c r="E830" s="170" t="n">
        <v>9</v>
      </c>
      <c r="F830" s="171"/>
      <c r="G830" s="172"/>
      <c r="M830" s="173" t="n">
        <v>9</v>
      </c>
      <c r="O830" s="160"/>
    </row>
    <row r="831" customFormat="false" ht="12.75" hidden="false" customHeight="false" outlineLevel="0" collapsed="false">
      <c r="A831" s="161" t="n">
        <v>171</v>
      </c>
      <c r="B831" s="162" t="s">
        <v>739</v>
      </c>
      <c r="C831" s="163" t="s">
        <v>740</v>
      </c>
      <c r="D831" s="164" t="s">
        <v>56</v>
      </c>
      <c r="E831" s="165" t="n">
        <f aca="false">SUM(G813:G830)/100</f>
        <v>0</v>
      </c>
      <c r="F831" s="165" t="n">
        <v>0</v>
      </c>
      <c r="G831" s="166" t="n">
        <f aca="false">E831*F831</f>
        <v>0</v>
      </c>
      <c r="O831" s="160" t="n">
        <v>2</v>
      </c>
      <c r="AA831" s="128" t="n">
        <v>12</v>
      </c>
      <c r="AB831" s="128" t="n">
        <v>0</v>
      </c>
      <c r="AC831" s="128" t="n">
        <v>171</v>
      </c>
      <c r="AZ831" s="128" t="n">
        <v>2</v>
      </c>
      <c r="BA831" s="128" t="n">
        <f aca="false">IF(AZ831=1,G831,0)</f>
        <v>0</v>
      </c>
      <c r="BB831" s="128" t="n">
        <f aca="false">IF(AZ831=2,G831,0)</f>
        <v>0</v>
      </c>
      <c r="BC831" s="128" t="n">
        <f aca="false">IF(AZ831=3,G831,0)</f>
        <v>0</v>
      </c>
      <c r="BD831" s="128" t="n">
        <f aca="false">IF(AZ831=4,G831,0)</f>
        <v>0</v>
      </c>
      <c r="BE831" s="128" t="n">
        <f aca="false">IF(AZ831=5,G831,0)</f>
        <v>0</v>
      </c>
      <c r="CZ831" s="128" t="n">
        <v>0</v>
      </c>
    </row>
    <row r="832" customFormat="false" ht="12.75" hidden="false" customHeight="false" outlineLevel="0" collapsed="false">
      <c r="A832" s="167"/>
      <c r="B832" s="168"/>
      <c r="C832" s="169"/>
      <c r="D832" s="169"/>
      <c r="E832" s="170"/>
      <c r="F832" s="171"/>
      <c r="G832" s="172"/>
      <c r="M832" s="173" t="s">
        <v>741</v>
      </c>
      <c r="O832" s="160"/>
    </row>
    <row r="833" customFormat="false" ht="12.75" hidden="false" customHeight="false" outlineLevel="0" collapsed="false">
      <c r="A833" s="176"/>
      <c r="B833" s="177" t="s">
        <v>132</v>
      </c>
      <c r="C833" s="178" t="str">
        <f aca="false">CONCATENATE(B812," ",C812)</f>
        <v>767 Konstrukce zámečnické</v>
      </c>
      <c r="D833" s="176"/>
      <c r="E833" s="179"/>
      <c r="F833" s="179"/>
      <c r="G833" s="180" t="n">
        <f aca="false">SUM(G812:G832)</f>
        <v>0</v>
      </c>
      <c r="O833" s="160" t="n">
        <v>4</v>
      </c>
      <c r="BA833" s="181" t="n">
        <f aca="false">SUM(BA812:BA832)</f>
        <v>0</v>
      </c>
      <c r="BB833" s="181" t="n">
        <f aca="false">SUM(BB812:BB832)</f>
        <v>0</v>
      </c>
      <c r="BC833" s="181" t="n">
        <f aca="false">SUM(BC812:BC832)</f>
        <v>0</v>
      </c>
      <c r="BD833" s="181" t="n">
        <f aca="false">SUM(BD812:BD832)</f>
        <v>0</v>
      </c>
      <c r="BE833" s="181" t="n">
        <f aca="false">SUM(BE812:BE832)</f>
        <v>0</v>
      </c>
    </row>
    <row r="834" customFormat="false" ht="12.75" hidden="false" customHeight="false" outlineLevel="0" collapsed="false">
      <c r="A834" s="153" t="s">
        <v>67</v>
      </c>
      <c r="B834" s="154" t="s">
        <v>742</v>
      </c>
      <c r="C834" s="155" t="s">
        <v>743</v>
      </c>
      <c r="D834" s="156"/>
      <c r="E834" s="157"/>
      <c r="F834" s="157"/>
      <c r="G834" s="158"/>
      <c r="H834" s="159"/>
      <c r="I834" s="159"/>
      <c r="O834" s="160" t="n">
        <v>1</v>
      </c>
    </row>
    <row r="835" customFormat="false" ht="12.75" hidden="false" customHeight="false" outlineLevel="0" collapsed="false">
      <c r="A835" s="161" t="n">
        <v>172</v>
      </c>
      <c r="B835" s="162" t="s">
        <v>744</v>
      </c>
      <c r="C835" s="163" t="s">
        <v>745</v>
      </c>
      <c r="D835" s="164" t="s">
        <v>110</v>
      </c>
      <c r="E835" s="165" t="n">
        <v>30</v>
      </c>
      <c r="F835" s="165" t="n">
        <v>0</v>
      </c>
      <c r="G835" s="166" t="n">
        <f aca="false">E835*F835</f>
        <v>0</v>
      </c>
      <c r="O835" s="160" t="n">
        <v>2</v>
      </c>
      <c r="AA835" s="128" t="n">
        <v>12</v>
      </c>
      <c r="AB835" s="128" t="n">
        <v>0</v>
      </c>
      <c r="AC835" s="128" t="n">
        <v>172</v>
      </c>
      <c r="AZ835" s="128" t="n">
        <v>2</v>
      </c>
      <c r="BA835" s="128" t="n">
        <f aca="false">IF(AZ835=1,G835,0)</f>
        <v>0</v>
      </c>
      <c r="BB835" s="128" t="n">
        <f aca="false">IF(AZ835=2,G835,0)</f>
        <v>0</v>
      </c>
      <c r="BC835" s="128" t="n">
        <f aca="false">IF(AZ835=3,G835,0)</f>
        <v>0</v>
      </c>
      <c r="BD835" s="128" t="n">
        <f aca="false">IF(AZ835=4,G835,0)</f>
        <v>0</v>
      </c>
      <c r="BE835" s="128" t="n">
        <f aca="false">IF(AZ835=5,G835,0)</f>
        <v>0</v>
      </c>
      <c r="CZ835" s="128" t="n">
        <v>0</v>
      </c>
    </row>
    <row r="836" customFormat="false" ht="12.75" hidden="false" customHeight="false" outlineLevel="0" collapsed="false">
      <c r="A836" s="167"/>
      <c r="B836" s="168"/>
      <c r="C836" s="169" t="n">
        <v>30</v>
      </c>
      <c r="D836" s="169"/>
      <c r="E836" s="170" t="n">
        <v>30</v>
      </c>
      <c r="F836" s="171"/>
      <c r="G836" s="172"/>
      <c r="M836" s="173" t="n">
        <v>30</v>
      </c>
      <c r="O836" s="160"/>
    </row>
    <row r="837" customFormat="false" ht="22.5" hidden="false" customHeight="false" outlineLevel="0" collapsed="false">
      <c r="A837" s="161" t="n">
        <v>173</v>
      </c>
      <c r="B837" s="162" t="s">
        <v>746</v>
      </c>
      <c r="C837" s="163" t="s">
        <v>747</v>
      </c>
      <c r="D837" s="164" t="s">
        <v>110</v>
      </c>
      <c r="E837" s="165" t="n">
        <v>30</v>
      </c>
      <c r="F837" s="165" t="n">
        <v>0</v>
      </c>
      <c r="G837" s="166" t="n">
        <f aca="false">E837*F837</f>
        <v>0</v>
      </c>
      <c r="O837" s="160" t="n">
        <v>2</v>
      </c>
      <c r="AA837" s="128" t="n">
        <v>12</v>
      </c>
      <c r="AB837" s="128" t="n">
        <v>0</v>
      </c>
      <c r="AC837" s="128" t="n">
        <v>173</v>
      </c>
      <c r="AZ837" s="128" t="n">
        <v>2</v>
      </c>
      <c r="BA837" s="128" t="n">
        <f aca="false">IF(AZ837=1,G837,0)</f>
        <v>0</v>
      </c>
      <c r="BB837" s="128" t="n">
        <f aca="false">IF(AZ837=2,G837,0)</f>
        <v>0</v>
      </c>
      <c r="BC837" s="128" t="n">
        <f aca="false">IF(AZ837=3,G837,0)</f>
        <v>0</v>
      </c>
      <c r="BD837" s="128" t="n">
        <f aca="false">IF(AZ837=4,G837,0)</f>
        <v>0</v>
      </c>
      <c r="BE837" s="128" t="n">
        <f aca="false">IF(AZ837=5,G837,0)</f>
        <v>0</v>
      </c>
      <c r="CZ837" s="128" t="n">
        <v>0.00036</v>
      </c>
    </row>
    <row r="838" customFormat="false" ht="12.75" hidden="false" customHeight="true" outlineLevel="0" collapsed="false">
      <c r="A838" s="167"/>
      <c r="B838" s="168"/>
      <c r="C838" s="169" t="s">
        <v>748</v>
      </c>
      <c r="D838" s="169"/>
      <c r="E838" s="170" t="n">
        <v>0</v>
      </c>
      <c r="F838" s="171"/>
      <c r="G838" s="172"/>
      <c r="M838" s="173" t="s">
        <v>748</v>
      </c>
      <c r="O838" s="160"/>
    </row>
    <row r="839" customFormat="false" ht="12.75" hidden="false" customHeight="false" outlineLevel="0" collapsed="false">
      <c r="A839" s="167"/>
      <c r="B839" s="168"/>
      <c r="C839" s="169" t="n">
        <v>30</v>
      </c>
      <c r="D839" s="169"/>
      <c r="E839" s="170" t="n">
        <v>30</v>
      </c>
      <c r="F839" s="171"/>
      <c r="G839" s="172"/>
      <c r="M839" s="173" t="n">
        <v>30</v>
      </c>
      <c r="O839" s="160"/>
    </row>
    <row r="840" customFormat="false" ht="12.75" hidden="false" customHeight="false" outlineLevel="0" collapsed="false">
      <c r="A840" s="161" t="n">
        <v>174</v>
      </c>
      <c r="B840" s="162" t="s">
        <v>749</v>
      </c>
      <c r="C840" s="163" t="s">
        <v>750</v>
      </c>
      <c r="D840" s="164" t="s">
        <v>110</v>
      </c>
      <c r="E840" s="165" t="n">
        <v>31.5</v>
      </c>
      <c r="F840" s="165" t="n">
        <v>0</v>
      </c>
      <c r="G840" s="166" t="n">
        <f aca="false">E840*F840</f>
        <v>0</v>
      </c>
      <c r="O840" s="160" t="n">
        <v>2</v>
      </c>
      <c r="AA840" s="128" t="n">
        <v>12</v>
      </c>
      <c r="AB840" s="128" t="n">
        <v>1</v>
      </c>
      <c r="AC840" s="128" t="n">
        <v>174</v>
      </c>
      <c r="AZ840" s="128" t="n">
        <v>2</v>
      </c>
      <c r="BA840" s="128" t="n">
        <f aca="false">IF(AZ840=1,G840,0)</f>
        <v>0</v>
      </c>
      <c r="BB840" s="128" t="n">
        <f aca="false">IF(AZ840=2,G840,0)</f>
        <v>0</v>
      </c>
      <c r="BC840" s="128" t="n">
        <f aca="false">IF(AZ840=3,G840,0)</f>
        <v>0</v>
      </c>
      <c r="BD840" s="128" t="n">
        <f aca="false">IF(AZ840=4,G840,0)</f>
        <v>0</v>
      </c>
      <c r="BE840" s="128" t="n">
        <f aca="false">IF(AZ840=5,G840,0)</f>
        <v>0</v>
      </c>
      <c r="CZ840" s="128" t="n">
        <v>0.00245</v>
      </c>
    </row>
    <row r="841" customFormat="false" ht="12.75" hidden="false" customHeight="true" outlineLevel="0" collapsed="false">
      <c r="A841" s="167"/>
      <c r="B841" s="168"/>
      <c r="C841" s="169" t="s">
        <v>751</v>
      </c>
      <c r="D841" s="169"/>
      <c r="E841" s="170" t="n">
        <v>31.5</v>
      </c>
      <c r="F841" s="171"/>
      <c r="G841" s="172"/>
      <c r="M841" s="173" t="s">
        <v>751</v>
      </c>
      <c r="O841" s="160"/>
    </row>
    <row r="842" customFormat="false" ht="12.75" hidden="false" customHeight="false" outlineLevel="0" collapsed="false">
      <c r="A842" s="161" t="n">
        <v>175</v>
      </c>
      <c r="B842" s="162" t="s">
        <v>752</v>
      </c>
      <c r="C842" s="163" t="s">
        <v>753</v>
      </c>
      <c r="D842" s="164" t="s">
        <v>110</v>
      </c>
      <c r="E842" s="165" t="n">
        <v>30</v>
      </c>
      <c r="F842" s="165" t="n">
        <v>0</v>
      </c>
      <c r="G842" s="166" t="n">
        <f aca="false">E842*F842</f>
        <v>0</v>
      </c>
      <c r="O842" s="160" t="n">
        <v>2</v>
      </c>
      <c r="AA842" s="128" t="n">
        <v>12</v>
      </c>
      <c r="AB842" s="128" t="n">
        <v>0</v>
      </c>
      <c r="AC842" s="128" t="n">
        <v>175</v>
      </c>
      <c r="AZ842" s="128" t="n">
        <v>2</v>
      </c>
      <c r="BA842" s="128" t="n">
        <f aca="false">IF(AZ842=1,G842,0)</f>
        <v>0</v>
      </c>
      <c r="BB842" s="128" t="n">
        <f aca="false">IF(AZ842=2,G842,0)</f>
        <v>0</v>
      </c>
      <c r="BC842" s="128" t="n">
        <f aca="false">IF(AZ842=3,G842,0)</f>
        <v>0</v>
      </c>
      <c r="BD842" s="128" t="n">
        <f aca="false">IF(AZ842=4,G842,0)</f>
        <v>0</v>
      </c>
      <c r="BE842" s="128" t="n">
        <f aca="false">IF(AZ842=5,G842,0)</f>
        <v>0</v>
      </c>
      <c r="CZ842" s="128" t="n">
        <v>0</v>
      </c>
    </row>
    <row r="843" customFormat="false" ht="12.75" hidden="false" customHeight="false" outlineLevel="0" collapsed="false">
      <c r="A843" s="167"/>
      <c r="B843" s="168"/>
      <c r="C843" s="169" t="n">
        <v>30</v>
      </c>
      <c r="D843" s="169"/>
      <c r="E843" s="170" t="n">
        <v>30</v>
      </c>
      <c r="F843" s="171"/>
      <c r="G843" s="172"/>
      <c r="M843" s="173" t="n">
        <v>30</v>
      </c>
      <c r="O843" s="160"/>
    </row>
    <row r="844" customFormat="false" ht="12.75" hidden="false" customHeight="false" outlineLevel="0" collapsed="false">
      <c r="A844" s="161" t="n">
        <v>176</v>
      </c>
      <c r="B844" s="162" t="s">
        <v>754</v>
      </c>
      <c r="C844" s="163" t="s">
        <v>755</v>
      </c>
      <c r="D844" s="164" t="s">
        <v>56</v>
      </c>
      <c r="E844" s="165" t="n">
        <f aca="false">SUM(G835:G843)/100</f>
        <v>0</v>
      </c>
      <c r="F844" s="165" t="n">
        <v>0</v>
      </c>
      <c r="G844" s="166" t="n">
        <f aca="false">E844*F844</f>
        <v>0</v>
      </c>
      <c r="O844" s="160" t="n">
        <v>2</v>
      </c>
      <c r="AA844" s="128" t="n">
        <v>12</v>
      </c>
      <c r="AB844" s="128" t="n">
        <v>0</v>
      </c>
      <c r="AC844" s="128" t="n">
        <v>176</v>
      </c>
      <c r="AZ844" s="128" t="n">
        <v>2</v>
      </c>
      <c r="BA844" s="128" t="n">
        <f aca="false">IF(AZ844=1,G844,0)</f>
        <v>0</v>
      </c>
      <c r="BB844" s="128" t="n">
        <f aca="false">IF(AZ844=2,G844,0)</f>
        <v>0</v>
      </c>
      <c r="BC844" s="128" t="n">
        <f aca="false">IF(AZ844=3,G844,0)</f>
        <v>0</v>
      </c>
      <c r="BD844" s="128" t="n">
        <f aca="false">IF(AZ844=4,G844,0)</f>
        <v>0</v>
      </c>
      <c r="BE844" s="128" t="n">
        <f aca="false">IF(AZ844=5,G844,0)</f>
        <v>0</v>
      </c>
      <c r="CZ844" s="128" t="n">
        <v>0</v>
      </c>
    </row>
    <row r="845" customFormat="false" ht="12.75" hidden="false" customHeight="false" outlineLevel="0" collapsed="false">
      <c r="A845" s="167"/>
      <c r="B845" s="168"/>
      <c r="C845" s="169"/>
      <c r="D845" s="169"/>
      <c r="E845" s="170"/>
      <c r="F845" s="171"/>
      <c r="G845" s="172"/>
      <c r="M845" s="173" t="s">
        <v>756</v>
      </c>
      <c r="O845" s="160"/>
    </row>
    <row r="846" customFormat="false" ht="12.75" hidden="false" customHeight="false" outlineLevel="0" collapsed="false">
      <c r="A846" s="176"/>
      <c r="B846" s="177" t="s">
        <v>132</v>
      </c>
      <c r="C846" s="178" t="str">
        <f aca="false">CONCATENATE(B834," ",C834)</f>
        <v>776 Podlahy povlakové</v>
      </c>
      <c r="D846" s="176"/>
      <c r="E846" s="179"/>
      <c r="F846" s="179"/>
      <c r="G846" s="180" t="n">
        <f aca="false">SUM(G834:G845)</f>
        <v>0</v>
      </c>
      <c r="O846" s="160" t="n">
        <v>4</v>
      </c>
      <c r="BA846" s="181" t="n">
        <f aca="false">SUM(BA834:BA845)</f>
        <v>0</v>
      </c>
      <c r="BB846" s="181" t="n">
        <f aca="false">SUM(BB834:BB845)</f>
        <v>0</v>
      </c>
      <c r="BC846" s="181" t="n">
        <f aca="false">SUM(BC834:BC845)</f>
        <v>0</v>
      </c>
      <c r="BD846" s="181" t="n">
        <f aca="false">SUM(BD834:BD845)</f>
        <v>0</v>
      </c>
      <c r="BE846" s="181" t="n">
        <f aca="false">SUM(BE834:BE845)</f>
        <v>0</v>
      </c>
    </row>
    <row r="847" customFormat="false" ht="12.75" hidden="false" customHeight="false" outlineLevel="0" collapsed="false">
      <c r="A847" s="153" t="s">
        <v>67</v>
      </c>
      <c r="B847" s="154" t="s">
        <v>757</v>
      </c>
      <c r="C847" s="155" t="s">
        <v>758</v>
      </c>
      <c r="D847" s="156"/>
      <c r="E847" s="157"/>
      <c r="F847" s="157"/>
      <c r="G847" s="158"/>
      <c r="H847" s="159"/>
      <c r="I847" s="159"/>
      <c r="O847" s="160" t="n">
        <v>1</v>
      </c>
    </row>
    <row r="848" customFormat="false" ht="12.75" hidden="false" customHeight="false" outlineLevel="0" collapsed="false">
      <c r="A848" s="161" t="n">
        <v>177</v>
      </c>
      <c r="B848" s="162" t="s">
        <v>759</v>
      </c>
      <c r="C848" s="163" t="s">
        <v>760</v>
      </c>
      <c r="D848" s="164" t="s">
        <v>110</v>
      </c>
      <c r="E848" s="165" t="n">
        <v>10</v>
      </c>
      <c r="F848" s="165" t="n">
        <v>0</v>
      </c>
      <c r="G848" s="166" t="n">
        <f aca="false">E848*F848</f>
        <v>0</v>
      </c>
      <c r="O848" s="160" t="n">
        <v>2</v>
      </c>
      <c r="AA848" s="128" t="n">
        <v>12</v>
      </c>
      <c r="AB848" s="128" t="n">
        <v>0</v>
      </c>
      <c r="AC848" s="128" t="n">
        <v>177</v>
      </c>
      <c r="AZ848" s="128" t="n">
        <v>2</v>
      </c>
      <c r="BA848" s="128" t="n">
        <f aca="false">IF(AZ848=1,G848,0)</f>
        <v>0</v>
      </c>
      <c r="BB848" s="128" t="n">
        <f aca="false">IF(AZ848=2,G848,0)</f>
        <v>0</v>
      </c>
      <c r="BC848" s="128" t="n">
        <f aca="false">IF(AZ848=3,G848,0)</f>
        <v>0</v>
      </c>
      <c r="BD848" s="128" t="n">
        <f aca="false">IF(AZ848=4,G848,0)</f>
        <v>0</v>
      </c>
      <c r="BE848" s="128" t="n">
        <f aca="false">IF(AZ848=5,G848,0)</f>
        <v>0</v>
      </c>
      <c r="CZ848" s="128" t="n">
        <v>0.00016</v>
      </c>
    </row>
    <row r="849" customFormat="false" ht="12.75" hidden="false" customHeight="false" outlineLevel="0" collapsed="false">
      <c r="A849" s="167"/>
      <c r="B849" s="168"/>
      <c r="C849" s="169" t="n">
        <v>10</v>
      </c>
      <c r="D849" s="169"/>
      <c r="E849" s="170" t="n">
        <v>10</v>
      </c>
      <c r="F849" s="171"/>
      <c r="G849" s="172"/>
      <c r="M849" s="173" t="n">
        <v>10</v>
      </c>
      <c r="O849" s="160"/>
    </row>
    <row r="850" customFormat="false" ht="12.75" hidden="false" customHeight="false" outlineLevel="0" collapsed="false">
      <c r="A850" s="161" t="n">
        <v>178</v>
      </c>
      <c r="B850" s="162" t="s">
        <v>761</v>
      </c>
      <c r="C850" s="163" t="s">
        <v>762</v>
      </c>
      <c r="D850" s="164" t="s">
        <v>110</v>
      </c>
      <c r="E850" s="165" t="n">
        <v>6.63</v>
      </c>
      <c r="F850" s="165" t="n">
        <v>0</v>
      </c>
      <c r="G850" s="166" t="n">
        <f aca="false">E850*F850</f>
        <v>0</v>
      </c>
      <c r="O850" s="160" t="n">
        <v>2</v>
      </c>
      <c r="AA850" s="128" t="n">
        <v>12</v>
      </c>
      <c r="AB850" s="128" t="n">
        <v>0</v>
      </c>
      <c r="AC850" s="128" t="n">
        <v>178</v>
      </c>
      <c r="AZ850" s="128" t="n">
        <v>2</v>
      </c>
      <c r="BA850" s="128" t="n">
        <f aca="false">IF(AZ850=1,G850,0)</f>
        <v>0</v>
      </c>
      <c r="BB850" s="128" t="n">
        <f aca="false">IF(AZ850=2,G850,0)</f>
        <v>0</v>
      </c>
      <c r="BC850" s="128" t="n">
        <f aca="false">IF(AZ850=3,G850,0)</f>
        <v>0</v>
      </c>
      <c r="BD850" s="128" t="n">
        <f aca="false">IF(AZ850=4,G850,0)</f>
        <v>0</v>
      </c>
      <c r="BE850" s="128" t="n">
        <f aca="false">IF(AZ850=5,G850,0)</f>
        <v>0</v>
      </c>
      <c r="CZ850" s="128" t="n">
        <v>0.00031</v>
      </c>
    </row>
    <row r="851" customFormat="false" ht="12.75" hidden="false" customHeight="true" outlineLevel="0" collapsed="false">
      <c r="A851" s="167"/>
      <c r="B851" s="168"/>
      <c r="C851" s="169" t="s">
        <v>763</v>
      </c>
      <c r="D851" s="169"/>
      <c r="E851" s="170" t="n">
        <v>6.63</v>
      </c>
      <c r="F851" s="171"/>
      <c r="G851" s="172"/>
      <c r="M851" s="173" t="s">
        <v>763</v>
      </c>
      <c r="O851" s="160"/>
    </row>
    <row r="852" customFormat="false" ht="12.75" hidden="false" customHeight="false" outlineLevel="0" collapsed="false">
      <c r="A852" s="176"/>
      <c r="B852" s="177" t="s">
        <v>132</v>
      </c>
      <c r="C852" s="178" t="str">
        <f aca="false">CONCATENATE(B847," ",C847)</f>
        <v>783 Nátěry</v>
      </c>
      <c r="D852" s="176"/>
      <c r="E852" s="179"/>
      <c r="F852" s="179"/>
      <c r="G852" s="180" t="n">
        <f aca="false">SUM(G847:G851)</f>
        <v>0</v>
      </c>
      <c r="O852" s="160" t="n">
        <v>4</v>
      </c>
      <c r="BA852" s="181" t="n">
        <f aca="false">SUM(BA847:BA851)</f>
        <v>0</v>
      </c>
      <c r="BB852" s="181" t="n">
        <f aca="false">SUM(BB847:BB851)</f>
        <v>0</v>
      </c>
      <c r="BC852" s="181" t="n">
        <f aca="false">SUM(BC847:BC851)</f>
        <v>0</v>
      </c>
      <c r="BD852" s="181" t="n">
        <f aca="false">SUM(BD847:BD851)</f>
        <v>0</v>
      </c>
      <c r="BE852" s="181" t="n">
        <f aca="false">SUM(BE847:BE851)</f>
        <v>0</v>
      </c>
    </row>
    <row r="853" customFormat="false" ht="12.75" hidden="false" customHeight="false" outlineLevel="0" collapsed="false">
      <c r="A853" s="153" t="s">
        <v>67</v>
      </c>
      <c r="B853" s="154" t="s">
        <v>764</v>
      </c>
      <c r="C853" s="155" t="s">
        <v>765</v>
      </c>
      <c r="D853" s="156"/>
      <c r="E853" s="157"/>
      <c r="F853" s="157"/>
      <c r="G853" s="158"/>
      <c r="H853" s="159"/>
      <c r="I853" s="159"/>
      <c r="O853" s="160" t="n">
        <v>1</v>
      </c>
    </row>
    <row r="854" customFormat="false" ht="12.75" hidden="false" customHeight="false" outlineLevel="0" collapsed="false">
      <c r="A854" s="161" t="n">
        <v>179</v>
      </c>
      <c r="B854" s="162" t="s">
        <v>766</v>
      </c>
      <c r="C854" s="163" t="s">
        <v>767</v>
      </c>
      <c r="D854" s="164" t="s">
        <v>110</v>
      </c>
      <c r="E854" s="165" t="n">
        <v>83.88</v>
      </c>
      <c r="F854" s="165" t="n">
        <v>0</v>
      </c>
      <c r="G854" s="166" t="n">
        <f aca="false">E854*F854</f>
        <v>0</v>
      </c>
      <c r="O854" s="160" t="n">
        <v>2</v>
      </c>
      <c r="AA854" s="128" t="n">
        <v>12</v>
      </c>
      <c r="AB854" s="128" t="n">
        <v>0</v>
      </c>
      <c r="AC854" s="128" t="n">
        <v>179</v>
      </c>
      <c r="AZ854" s="128" t="n">
        <v>2</v>
      </c>
      <c r="BA854" s="128" t="n">
        <f aca="false">IF(AZ854=1,G854,0)</f>
        <v>0</v>
      </c>
      <c r="BB854" s="128" t="n">
        <f aca="false">IF(AZ854=2,G854,0)</f>
        <v>0</v>
      </c>
      <c r="BC854" s="128" t="n">
        <f aca="false">IF(AZ854=3,G854,0)</f>
        <v>0</v>
      </c>
      <c r="BD854" s="128" t="n">
        <f aca="false">IF(AZ854=4,G854,0)</f>
        <v>0</v>
      </c>
      <c r="BE854" s="128" t="n">
        <f aca="false">IF(AZ854=5,G854,0)</f>
        <v>0</v>
      </c>
      <c r="CZ854" s="128" t="n">
        <v>0.00029</v>
      </c>
    </row>
    <row r="855" customFormat="false" ht="12.75" hidden="false" customHeight="true" outlineLevel="0" collapsed="false">
      <c r="A855" s="167"/>
      <c r="B855" s="168"/>
      <c r="C855" s="169" t="s">
        <v>768</v>
      </c>
      <c r="D855" s="169"/>
      <c r="E855" s="170" t="n">
        <v>0</v>
      </c>
      <c r="F855" s="171"/>
      <c r="G855" s="172"/>
      <c r="M855" s="173" t="s">
        <v>768</v>
      </c>
      <c r="O855" s="160"/>
    </row>
    <row r="856" customFormat="false" ht="12.75" hidden="false" customHeight="true" outlineLevel="0" collapsed="false">
      <c r="A856" s="167"/>
      <c r="B856" s="168"/>
      <c r="C856" s="169" t="s">
        <v>769</v>
      </c>
      <c r="D856" s="169"/>
      <c r="E856" s="170" t="n">
        <v>0</v>
      </c>
      <c r="F856" s="171"/>
      <c r="G856" s="172"/>
      <c r="M856" s="173" t="s">
        <v>769</v>
      </c>
      <c r="O856" s="160"/>
    </row>
    <row r="857" customFormat="false" ht="12.75" hidden="false" customHeight="true" outlineLevel="0" collapsed="false">
      <c r="A857" s="167"/>
      <c r="B857" s="168"/>
      <c r="C857" s="169" t="s">
        <v>202</v>
      </c>
      <c r="D857" s="169"/>
      <c r="E857" s="170" t="n">
        <v>22.08</v>
      </c>
      <c r="F857" s="171"/>
      <c r="G857" s="172"/>
      <c r="M857" s="173" t="s">
        <v>202</v>
      </c>
      <c r="O857" s="160"/>
    </row>
    <row r="858" customFormat="false" ht="12.75" hidden="false" customHeight="true" outlineLevel="0" collapsed="false">
      <c r="A858" s="167"/>
      <c r="B858" s="168"/>
      <c r="C858" s="169" t="s">
        <v>203</v>
      </c>
      <c r="D858" s="169"/>
      <c r="E858" s="170" t="n">
        <v>42.24</v>
      </c>
      <c r="F858" s="171"/>
      <c r="G858" s="172"/>
      <c r="M858" s="173" t="s">
        <v>203</v>
      </c>
      <c r="O858" s="160"/>
    </row>
    <row r="859" customFormat="false" ht="12.75" hidden="false" customHeight="true" outlineLevel="0" collapsed="false">
      <c r="A859" s="167"/>
      <c r="B859" s="168"/>
      <c r="C859" s="169" t="s">
        <v>204</v>
      </c>
      <c r="D859" s="169"/>
      <c r="E859" s="170" t="n">
        <v>3.96</v>
      </c>
      <c r="F859" s="171"/>
      <c r="G859" s="172"/>
      <c r="M859" s="173" t="s">
        <v>204</v>
      </c>
      <c r="O859" s="160"/>
    </row>
    <row r="860" customFormat="false" ht="12.75" hidden="false" customHeight="true" outlineLevel="0" collapsed="false">
      <c r="A860" s="167"/>
      <c r="B860" s="168"/>
      <c r="C860" s="169" t="s">
        <v>770</v>
      </c>
      <c r="D860" s="169"/>
      <c r="E860" s="170" t="n">
        <v>0</v>
      </c>
      <c r="F860" s="171"/>
      <c r="G860" s="172"/>
      <c r="M860" s="173" t="s">
        <v>770</v>
      </c>
      <c r="O860" s="160"/>
    </row>
    <row r="861" customFormat="false" ht="12.75" hidden="false" customHeight="true" outlineLevel="0" collapsed="false">
      <c r="A861" s="167"/>
      <c r="B861" s="168"/>
      <c r="C861" s="169" t="s">
        <v>198</v>
      </c>
      <c r="D861" s="169"/>
      <c r="E861" s="170" t="n">
        <v>15.6</v>
      </c>
      <c r="F861" s="171"/>
      <c r="G861" s="172"/>
      <c r="M861" s="173" t="s">
        <v>198</v>
      </c>
      <c r="O861" s="160"/>
    </row>
    <row r="862" customFormat="false" ht="12.75" hidden="false" customHeight="false" outlineLevel="0" collapsed="false">
      <c r="A862" s="176"/>
      <c r="B862" s="177" t="s">
        <v>132</v>
      </c>
      <c r="C862" s="178" t="str">
        <f aca="false">CONCATENATE(B853," ",C853)</f>
        <v>784 Malby</v>
      </c>
      <c r="D862" s="176"/>
      <c r="E862" s="179"/>
      <c r="F862" s="179"/>
      <c r="G862" s="180" t="n">
        <f aca="false">SUM(G853:G861)</f>
        <v>0</v>
      </c>
      <c r="O862" s="160" t="n">
        <v>4</v>
      </c>
      <c r="BA862" s="181" t="n">
        <f aca="false">SUM(BA853:BA861)</f>
        <v>0</v>
      </c>
      <c r="BB862" s="181" t="n">
        <f aca="false">SUM(BB853:BB861)</f>
        <v>0</v>
      </c>
      <c r="BC862" s="181" t="n">
        <f aca="false">SUM(BC853:BC861)</f>
        <v>0</v>
      </c>
      <c r="BD862" s="181" t="n">
        <f aca="false">SUM(BD853:BD861)</f>
        <v>0</v>
      </c>
      <c r="BE862" s="181" t="n">
        <f aca="false">SUM(BE853:BE861)</f>
        <v>0</v>
      </c>
    </row>
    <row r="863" customFormat="false" ht="12.75" hidden="false" customHeight="false" outlineLevel="0" collapsed="false">
      <c r="A863" s="153" t="s">
        <v>67</v>
      </c>
      <c r="B863" s="154" t="s">
        <v>771</v>
      </c>
      <c r="C863" s="155" t="s">
        <v>772</v>
      </c>
      <c r="D863" s="156"/>
      <c r="E863" s="157"/>
      <c r="F863" s="157"/>
      <c r="G863" s="158"/>
      <c r="H863" s="159"/>
      <c r="I863" s="159"/>
      <c r="O863" s="160" t="n">
        <v>1</v>
      </c>
    </row>
    <row r="864" customFormat="false" ht="12.75" hidden="false" customHeight="false" outlineLevel="0" collapsed="false">
      <c r="A864" s="161" t="n">
        <v>180</v>
      </c>
      <c r="B864" s="162" t="s">
        <v>773</v>
      </c>
      <c r="C864" s="163" t="s">
        <v>774</v>
      </c>
      <c r="D864" s="164" t="s">
        <v>149</v>
      </c>
      <c r="E864" s="165" t="n">
        <v>1</v>
      </c>
      <c r="F864" s="165" t="n">
        <v>0</v>
      </c>
      <c r="G864" s="166" t="n">
        <f aca="false">E864*F864</f>
        <v>0</v>
      </c>
      <c r="O864" s="160" t="n">
        <v>2</v>
      </c>
      <c r="AA864" s="128" t="n">
        <v>12</v>
      </c>
      <c r="AB864" s="128" t="n">
        <v>0</v>
      </c>
      <c r="AC864" s="128" t="n">
        <v>180</v>
      </c>
      <c r="AZ864" s="128" t="n">
        <v>4</v>
      </c>
      <c r="BA864" s="128" t="n">
        <f aca="false">IF(AZ864=1,G864,0)</f>
        <v>0</v>
      </c>
      <c r="BB864" s="128" t="n">
        <f aca="false">IF(AZ864=2,G864,0)</f>
        <v>0</v>
      </c>
      <c r="BC864" s="128" t="n">
        <f aca="false">IF(AZ864=3,G864,0)</f>
        <v>0</v>
      </c>
      <c r="BD864" s="128" t="n">
        <f aca="false">IF(AZ864=4,G864,0)</f>
        <v>0</v>
      </c>
      <c r="BE864" s="128" t="n">
        <f aca="false">IF(AZ864=5,G864,0)</f>
        <v>0</v>
      </c>
      <c r="CZ864" s="128" t="n">
        <v>0</v>
      </c>
    </row>
    <row r="865" customFormat="false" ht="12.75" hidden="false" customHeight="false" outlineLevel="0" collapsed="false">
      <c r="A865" s="167"/>
      <c r="B865" s="168"/>
      <c r="C865" s="169" t="n">
        <v>1</v>
      </c>
      <c r="D865" s="169"/>
      <c r="E865" s="170" t="n">
        <v>1</v>
      </c>
      <c r="F865" s="171"/>
      <c r="G865" s="172"/>
      <c r="M865" s="173" t="n">
        <v>1</v>
      </c>
      <c r="O865" s="160"/>
    </row>
    <row r="866" customFormat="false" ht="12.75" hidden="false" customHeight="false" outlineLevel="0" collapsed="false">
      <c r="A866" s="176"/>
      <c r="B866" s="177" t="s">
        <v>132</v>
      </c>
      <c r="C866" s="178" t="str">
        <f aca="false">CONCATENATE(B863," ",C863)</f>
        <v>M21 Elektromontáže</v>
      </c>
      <c r="D866" s="176"/>
      <c r="E866" s="179"/>
      <c r="F866" s="179"/>
      <c r="G866" s="180" t="n">
        <f aca="false">SUM(G863:G865)</f>
        <v>0</v>
      </c>
      <c r="O866" s="160" t="n">
        <v>4</v>
      </c>
      <c r="BA866" s="181" t="n">
        <f aca="false">SUM(BA863:BA865)</f>
        <v>0</v>
      </c>
      <c r="BB866" s="181" t="n">
        <f aca="false">SUM(BB863:BB865)</f>
        <v>0</v>
      </c>
      <c r="BC866" s="181" t="n">
        <f aca="false">SUM(BC863:BC865)</f>
        <v>0</v>
      </c>
      <c r="BD866" s="181" t="n">
        <f aca="false">SUM(BD863:BD865)</f>
        <v>0</v>
      </c>
      <c r="BE866" s="181" t="n">
        <f aca="false">SUM(BE863:BE865)</f>
        <v>0</v>
      </c>
    </row>
    <row r="867" customFormat="false" ht="12.75" hidden="false" customHeight="false" outlineLevel="0" collapsed="false">
      <c r="A867" s="131"/>
      <c r="B867" s="131"/>
      <c r="C867" s="131"/>
      <c r="D867" s="131"/>
      <c r="E867" s="131"/>
      <c r="F867" s="131"/>
      <c r="G867" s="131"/>
    </row>
    <row r="868" customFormat="false" ht="12.75" hidden="false" customHeight="false" outlineLevel="0" collapsed="false">
      <c r="E868" s="128"/>
    </row>
    <row r="869" customFormat="false" ht="12.75" hidden="false" customHeight="false" outlineLevel="0" collapsed="false">
      <c r="E869" s="128"/>
    </row>
    <row r="870" customFormat="false" ht="12.75" hidden="false" customHeight="false" outlineLevel="0" collapsed="false">
      <c r="E870" s="128"/>
    </row>
    <row r="871" customFormat="false" ht="12.75" hidden="false" customHeight="false" outlineLevel="0" collapsed="false">
      <c r="E871" s="128"/>
    </row>
    <row r="872" customFormat="false" ht="12.75" hidden="false" customHeight="false" outlineLevel="0" collapsed="false">
      <c r="E872" s="128"/>
    </row>
    <row r="873" customFormat="false" ht="12.75" hidden="false" customHeight="false" outlineLevel="0" collapsed="false">
      <c r="E873" s="128"/>
    </row>
    <row r="874" customFormat="false" ht="12.75" hidden="false" customHeight="false" outlineLevel="0" collapsed="false">
      <c r="E874" s="128"/>
    </row>
    <row r="875" customFormat="false" ht="12.75" hidden="false" customHeight="false" outlineLevel="0" collapsed="false">
      <c r="E875" s="128"/>
    </row>
    <row r="876" customFormat="false" ht="12.75" hidden="false" customHeight="false" outlineLevel="0" collapsed="false">
      <c r="E876" s="128"/>
    </row>
    <row r="877" customFormat="false" ht="12.75" hidden="false" customHeight="false" outlineLevel="0" collapsed="false">
      <c r="E877" s="128"/>
    </row>
    <row r="878" customFormat="false" ht="12.75" hidden="false" customHeight="false" outlineLevel="0" collapsed="false">
      <c r="E878" s="128"/>
    </row>
    <row r="879" customFormat="false" ht="12.75" hidden="false" customHeight="false" outlineLevel="0" collapsed="false">
      <c r="E879" s="128"/>
    </row>
    <row r="880" customFormat="false" ht="12.75" hidden="false" customHeight="false" outlineLevel="0" collapsed="false">
      <c r="E880" s="128"/>
    </row>
    <row r="881" customFormat="false" ht="12.75" hidden="false" customHeight="false" outlineLevel="0" collapsed="false">
      <c r="E881" s="128"/>
    </row>
    <row r="882" customFormat="false" ht="12.75" hidden="false" customHeight="false" outlineLevel="0" collapsed="false">
      <c r="E882" s="128"/>
    </row>
    <row r="883" customFormat="false" ht="12.75" hidden="false" customHeight="false" outlineLevel="0" collapsed="false">
      <c r="E883" s="128"/>
    </row>
    <row r="884" customFormat="false" ht="12.75" hidden="false" customHeight="false" outlineLevel="0" collapsed="false">
      <c r="E884" s="128"/>
    </row>
    <row r="885" customFormat="false" ht="12.75" hidden="false" customHeight="false" outlineLevel="0" collapsed="false">
      <c r="E885" s="128"/>
    </row>
    <row r="886" customFormat="false" ht="12.75" hidden="false" customHeight="false" outlineLevel="0" collapsed="false">
      <c r="E886" s="128"/>
    </row>
    <row r="887" customFormat="false" ht="12.75" hidden="false" customHeight="false" outlineLevel="0" collapsed="false">
      <c r="E887" s="128"/>
    </row>
    <row r="888" customFormat="false" ht="12.75" hidden="false" customHeight="false" outlineLevel="0" collapsed="false">
      <c r="E888" s="128"/>
    </row>
    <row r="889" customFormat="false" ht="12.75" hidden="false" customHeight="false" outlineLevel="0" collapsed="false">
      <c r="E889" s="128"/>
    </row>
    <row r="890" customFormat="false" ht="12.75" hidden="false" customHeight="false" outlineLevel="0" collapsed="false">
      <c r="A890" s="182"/>
      <c r="B890" s="182"/>
      <c r="C890" s="182"/>
      <c r="D890" s="182"/>
      <c r="E890" s="182"/>
      <c r="F890" s="182"/>
      <c r="G890" s="182"/>
    </row>
    <row r="891" customFormat="false" ht="12.75" hidden="false" customHeight="false" outlineLevel="0" collapsed="false">
      <c r="A891" s="182"/>
      <c r="B891" s="182"/>
      <c r="C891" s="182"/>
      <c r="D891" s="182"/>
      <c r="E891" s="182"/>
      <c r="F891" s="182"/>
      <c r="G891" s="182"/>
    </row>
    <row r="892" customFormat="false" ht="12.75" hidden="false" customHeight="false" outlineLevel="0" collapsed="false">
      <c r="A892" s="182"/>
      <c r="B892" s="182"/>
      <c r="C892" s="182"/>
      <c r="D892" s="182"/>
      <c r="E892" s="182"/>
      <c r="F892" s="182"/>
      <c r="G892" s="182"/>
    </row>
    <row r="893" customFormat="false" ht="12.75" hidden="false" customHeight="false" outlineLevel="0" collapsed="false">
      <c r="A893" s="182"/>
      <c r="B893" s="182"/>
      <c r="C893" s="182"/>
      <c r="D893" s="182"/>
      <c r="E893" s="182"/>
      <c r="F893" s="182"/>
      <c r="G893" s="182"/>
    </row>
    <row r="894" customFormat="false" ht="12.75" hidden="false" customHeight="false" outlineLevel="0" collapsed="false">
      <c r="E894" s="128"/>
    </row>
    <row r="895" customFormat="false" ht="12.75" hidden="false" customHeight="false" outlineLevel="0" collapsed="false">
      <c r="E895" s="128"/>
    </row>
    <row r="896" customFormat="false" ht="12.75" hidden="false" customHeight="false" outlineLevel="0" collapsed="false">
      <c r="E896" s="128"/>
    </row>
    <row r="897" customFormat="false" ht="12.75" hidden="false" customHeight="false" outlineLevel="0" collapsed="false">
      <c r="E897" s="128"/>
    </row>
    <row r="898" customFormat="false" ht="12.75" hidden="false" customHeight="false" outlineLevel="0" collapsed="false">
      <c r="E898" s="128"/>
    </row>
    <row r="899" customFormat="false" ht="12.75" hidden="false" customHeight="false" outlineLevel="0" collapsed="false">
      <c r="E899" s="128"/>
    </row>
    <row r="900" customFormat="false" ht="12.75" hidden="false" customHeight="false" outlineLevel="0" collapsed="false">
      <c r="E900" s="128"/>
    </row>
    <row r="901" customFormat="false" ht="12.75" hidden="false" customHeight="false" outlineLevel="0" collapsed="false">
      <c r="E901" s="128"/>
    </row>
    <row r="902" customFormat="false" ht="12.75" hidden="false" customHeight="false" outlineLevel="0" collapsed="false">
      <c r="E902" s="128"/>
    </row>
    <row r="903" customFormat="false" ht="12.75" hidden="false" customHeight="false" outlineLevel="0" collapsed="false">
      <c r="E903" s="128"/>
    </row>
    <row r="904" customFormat="false" ht="12.75" hidden="false" customHeight="false" outlineLevel="0" collapsed="false">
      <c r="E904" s="128"/>
    </row>
    <row r="905" customFormat="false" ht="12.75" hidden="false" customHeight="false" outlineLevel="0" collapsed="false">
      <c r="E905" s="128"/>
    </row>
    <row r="906" customFormat="false" ht="12.75" hidden="false" customHeight="false" outlineLevel="0" collapsed="false">
      <c r="E906" s="128"/>
    </row>
    <row r="907" customFormat="false" ht="12.75" hidden="false" customHeight="false" outlineLevel="0" collapsed="false">
      <c r="E907" s="128"/>
    </row>
    <row r="908" customFormat="false" ht="12.75" hidden="false" customHeight="false" outlineLevel="0" collapsed="false">
      <c r="E908" s="128"/>
    </row>
    <row r="909" customFormat="false" ht="12.75" hidden="false" customHeight="false" outlineLevel="0" collapsed="false">
      <c r="E909" s="128"/>
    </row>
    <row r="910" customFormat="false" ht="12.75" hidden="false" customHeight="false" outlineLevel="0" collapsed="false">
      <c r="E910" s="128"/>
    </row>
    <row r="911" customFormat="false" ht="12.75" hidden="false" customHeight="false" outlineLevel="0" collapsed="false">
      <c r="E911" s="128"/>
    </row>
    <row r="912" customFormat="false" ht="12.75" hidden="false" customHeight="false" outlineLevel="0" collapsed="false">
      <c r="E912" s="128"/>
    </row>
    <row r="913" customFormat="false" ht="12.75" hidden="false" customHeight="false" outlineLevel="0" collapsed="false">
      <c r="E913" s="128"/>
    </row>
    <row r="914" customFormat="false" ht="12.75" hidden="false" customHeight="false" outlineLevel="0" collapsed="false">
      <c r="E914" s="128"/>
    </row>
    <row r="915" customFormat="false" ht="12.75" hidden="false" customHeight="false" outlineLevel="0" collapsed="false">
      <c r="E915" s="128"/>
    </row>
    <row r="916" customFormat="false" ht="12.75" hidden="false" customHeight="false" outlineLevel="0" collapsed="false">
      <c r="E916" s="128"/>
    </row>
    <row r="917" customFormat="false" ht="12.75" hidden="false" customHeight="false" outlineLevel="0" collapsed="false">
      <c r="E917" s="128"/>
    </row>
    <row r="918" customFormat="false" ht="12.75" hidden="false" customHeight="false" outlineLevel="0" collapsed="false">
      <c r="E918" s="128"/>
    </row>
    <row r="919" customFormat="false" ht="12.75" hidden="false" customHeight="false" outlineLevel="0" collapsed="false">
      <c r="E919" s="128"/>
    </row>
    <row r="920" customFormat="false" ht="12.75" hidden="false" customHeight="false" outlineLevel="0" collapsed="false">
      <c r="E920" s="128"/>
    </row>
    <row r="921" customFormat="false" ht="12.75" hidden="false" customHeight="false" outlineLevel="0" collapsed="false">
      <c r="E921" s="128"/>
    </row>
    <row r="922" customFormat="false" ht="12.75" hidden="false" customHeight="false" outlineLevel="0" collapsed="false">
      <c r="E922" s="128"/>
    </row>
    <row r="923" customFormat="false" ht="12.75" hidden="false" customHeight="false" outlineLevel="0" collapsed="false">
      <c r="E923" s="128"/>
    </row>
    <row r="924" customFormat="false" ht="12.75" hidden="false" customHeight="false" outlineLevel="0" collapsed="false">
      <c r="E924" s="128"/>
    </row>
    <row r="925" customFormat="false" ht="12.75" hidden="false" customHeight="false" outlineLevel="0" collapsed="false">
      <c r="A925" s="183"/>
      <c r="B925" s="183"/>
    </row>
    <row r="926" customFormat="false" ht="12.75" hidden="false" customHeight="false" outlineLevel="0" collapsed="false">
      <c r="A926" s="182"/>
      <c r="B926" s="182"/>
      <c r="C926" s="184"/>
      <c r="D926" s="184"/>
      <c r="E926" s="185"/>
      <c r="F926" s="184"/>
      <c r="G926" s="186"/>
    </row>
    <row r="927" customFormat="false" ht="12.75" hidden="false" customHeight="false" outlineLevel="0" collapsed="false">
      <c r="A927" s="187"/>
      <c r="B927" s="187"/>
      <c r="C927" s="182"/>
      <c r="D927" s="182"/>
      <c r="E927" s="188"/>
      <c r="F927" s="182"/>
      <c r="G927" s="182"/>
    </row>
    <row r="928" customFormat="false" ht="12.75" hidden="false" customHeight="false" outlineLevel="0" collapsed="false">
      <c r="A928" s="182"/>
      <c r="B928" s="182"/>
      <c r="C928" s="182"/>
      <c r="D928" s="182"/>
      <c r="E928" s="188"/>
      <c r="F928" s="182"/>
      <c r="G928" s="182"/>
    </row>
    <row r="929" customFormat="false" ht="12.75" hidden="false" customHeight="false" outlineLevel="0" collapsed="false">
      <c r="A929" s="182"/>
      <c r="B929" s="182"/>
      <c r="C929" s="182"/>
      <c r="D929" s="182"/>
      <c r="E929" s="188"/>
      <c r="F929" s="182"/>
      <c r="G929" s="182"/>
    </row>
    <row r="930" customFormat="false" ht="12.75" hidden="false" customHeight="false" outlineLevel="0" collapsed="false">
      <c r="A930" s="182"/>
      <c r="B930" s="182"/>
      <c r="C930" s="182"/>
      <c r="D930" s="182"/>
      <c r="E930" s="188"/>
      <c r="F930" s="182"/>
      <c r="G930" s="182"/>
    </row>
    <row r="931" customFormat="false" ht="12.75" hidden="false" customHeight="false" outlineLevel="0" collapsed="false">
      <c r="A931" s="182"/>
      <c r="B931" s="182"/>
      <c r="C931" s="182"/>
      <c r="D931" s="182"/>
      <c r="E931" s="188"/>
      <c r="F931" s="182"/>
      <c r="G931" s="182"/>
    </row>
    <row r="932" customFormat="false" ht="12.75" hidden="false" customHeight="false" outlineLevel="0" collapsed="false">
      <c r="A932" s="182"/>
      <c r="B932" s="182"/>
      <c r="C932" s="182"/>
      <c r="D932" s="182"/>
      <c r="E932" s="188"/>
      <c r="F932" s="182"/>
      <c r="G932" s="182"/>
    </row>
    <row r="933" customFormat="false" ht="12.75" hidden="false" customHeight="false" outlineLevel="0" collapsed="false">
      <c r="A933" s="182"/>
      <c r="B933" s="182"/>
      <c r="C933" s="182"/>
      <c r="D933" s="182"/>
      <c r="E933" s="188"/>
      <c r="F933" s="182"/>
      <c r="G933" s="182"/>
    </row>
    <row r="934" customFormat="false" ht="12.75" hidden="false" customHeight="false" outlineLevel="0" collapsed="false">
      <c r="A934" s="182"/>
      <c r="B934" s="182"/>
      <c r="C934" s="182"/>
      <c r="D934" s="182"/>
      <c r="E934" s="188"/>
      <c r="F934" s="182"/>
      <c r="G934" s="182"/>
    </row>
    <row r="935" customFormat="false" ht="12.75" hidden="false" customHeight="false" outlineLevel="0" collapsed="false">
      <c r="A935" s="182"/>
      <c r="B935" s="182"/>
      <c r="C935" s="182"/>
      <c r="D935" s="182"/>
      <c r="E935" s="188"/>
      <c r="F935" s="182"/>
      <c r="G935" s="182"/>
    </row>
    <row r="936" customFormat="false" ht="12.75" hidden="false" customHeight="false" outlineLevel="0" collapsed="false">
      <c r="A936" s="182"/>
      <c r="B936" s="182"/>
      <c r="C936" s="182"/>
      <c r="D936" s="182"/>
      <c r="E936" s="188"/>
      <c r="F936" s="182"/>
      <c r="G936" s="182"/>
    </row>
    <row r="937" customFormat="false" ht="12.75" hidden="false" customHeight="false" outlineLevel="0" collapsed="false">
      <c r="A937" s="182"/>
      <c r="B937" s="182"/>
      <c r="C937" s="182"/>
      <c r="D937" s="182"/>
      <c r="E937" s="188"/>
      <c r="F937" s="182"/>
      <c r="G937" s="182"/>
    </row>
    <row r="938" customFormat="false" ht="12.75" hidden="false" customHeight="false" outlineLevel="0" collapsed="false">
      <c r="A938" s="182"/>
      <c r="B938" s="182"/>
      <c r="C938" s="182"/>
      <c r="D938" s="182"/>
      <c r="E938" s="188"/>
      <c r="F938" s="182"/>
      <c r="G938" s="182"/>
    </row>
    <row r="939" customFormat="false" ht="12.75" hidden="false" customHeight="false" outlineLevel="0" collapsed="false">
      <c r="A939" s="182"/>
      <c r="B939" s="182"/>
      <c r="C939" s="182"/>
      <c r="D939" s="182"/>
      <c r="E939" s="188"/>
      <c r="F939" s="182"/>
      <c r="G939" s="182"/>
    </row>
  </sheetData>
  <sheetProtection sheet="true" password="c624"/>
  <protectedRanges>
    <protectedRange name="Oblast1" sqref="F7:F866"/>
  </protectedRanges>
  <mergeCells count="630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6:D16"/>
    <mergeCell ref="C18:D18"/>
    <mergeCell ref="C19:D19"/>
    <mergeCell ref="C20:D20"/>
    <mergeCell ref="C21:D21"/>
    <mergeCell ref="C22:D22"/>
    <mergeCell ref="C23:D23"/>
    <mergeCell ref="C24:D24"/>
    <mergeCell ref="C26:D26"/>
    <mergeCell ref="C28:D28"/>
    <mergeCell ref="C29:D29"/>
    <mergeCell ref="C31:D31"/>
    <mergeCell ref="C32:D32"/>
    <mergeCell ref="C33:D33"/>
    <mergeCell ref="C34:D34"/>
    <mergeCell ref="C35:D35"/>
    <mergeCell ref="C36:D36"/>
    <mergeCell ref="C38:D38"/>
    <mergeCell ref="C39:D39"/>
    <mergeCell ref="C40:D40"/>
    <mergeCell ref="C41:D41"/>
    <mergeCell ref="C43:D43"/>
    <mergeCell ref="C45:D45"/>
    <mergeCell ref="C46:D46"/>
    <mergeCell ref="C48:D48"/>
    <mergeCell ref="C49:D49"/>
    <mergeCell ref="C51:D51"/>
    <mergeCell ref="C52:D52"/>
    <mergeCell ref="C54:D54"/>
    <mergeCell ref="C55:D55"/>
    <mergeCell ref="C57:D57"/>
    <mergeCell ref="C58:D58"/>
    <mergeCell ref="C60:D60"/>
    <mergeCell ref="C61:D61"/>
    <mergeCell ref="C65:D65"/>
    <mergeCell ref="C66:D66"/>
    <mergeCell ref="C70:D70"/>
    <mergeCell ref="C71:D71"/>
    <mergeCell ref="C75:D75"/>
    <mergeCell ref="C76:D76"/>
    <mergeCell ref="C77:D77"/>
    <mergeCell ref="C81:D81"/>
    <mergeCell ref="C82:D82"/>
    <mergeCell ref="C84:D84"/>
    <mergeCell ref="C85:D85"/>
    <mergeCell ref="C86:D86"/>
    <mergeCell ref="C87:D87"/>
    <mergeCell ref="C89:D89"/>
    <mergeCell ref="C90:D90"/>
    <mergeCell ref="C91:D91"/>
    <mergeCell ref="C92:D92"/>
    <mergeCell ref="C94:D94"/>
    <mergeCell ref="C95:D95"/>
    <mergeCell ref="C96:D96"/>
    <mergeCell ref="C97:D97"/>
    <mergeCell ref="C101:D101"/>
    <mergeCell ref="C102:D102"/>
    <mergeCell ref="C103:D103"/>
    <mergeCell ref="C104:D104"/>
    <mergeCell ref="C105:D105"/>
    <mergeCell ref="C106:D106"/>
    <mergeCell ref="C108:D108"/>
    <mergeCell ref="C109:D109"/>
    <mergeCell ref="C111:D111"/>
    <mergeCell ref="C112:D112"/>
    <mergeCell ref="C114:D114"/>
    <mergeCell ref="C115:D115"/>
    <mergeCell ref="C116:D116"/>
    <mergeCell ref="C117:D117"/>
    <mergeCell ref="C119:D119"/>
    <mergeCell ref="C120:D120"/>
    <mergeCell ref="C121:D121"/>
    <mergeCell ref="C122:D122"/>
    <mergeCell ref="C124:D124"/>
    <mergeCell ref="C125:D125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9:D139"/>
    <mergeCell ref="C140:D140"/>
    <mergeCell ref="C141:D141"/>
    <mergeCell ref="C142:D142"/>
    <mergeCell ref="C143:D143"/>
    <mergeCell ref="C147:D147"/>
    <mergeCell ref="C148:D148"/>
    <mergeCell ref="C149:D149"/>
    <mergeCell ref="C151:D151"/>
    <mergeCell ref="C152:D152"/>
    <mergeCell ref="C153:D153"/>
    <mergeCell ref="C154:D154"/>
    <mergeCell ref="C155:D155"/>
    <mergeCell ref="C157:D157"/>
    <mergeCell ref="C158:D158"/>
    <mergeCell ref="C159:D159"/>
    <mergeCell ref="C160:D160"/>
    <mergeCell ref="C161:D161"/>
    <mergeCell ref="C162:D162"/>
    <mergeCell ref="C163:D163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9:D179"/>
    <mergeCell ref="C180:D180"/>
    <mergeCell ref="C182:D182"/>
    <mergeCell ref="C183:D183"/>
    <mergeCell ref="C185:D185"/>
    <mergeCell ref="C186:D186"/>
    <mergeCell ref="C187:D187"/>
    <mergeCell ref="C188:D188"/>
    <mergeCell ref="C190:D190"/>
    <mergeCell ref="C191:D191"/>
    <mergeCell ref="C193:D193"/>
    <mergeCell ref="C194:D194"/>
    <mergeCell ref="C195:D195"/>
    <mergeCell ref="C196:D196"/>
    <mergeCell ref="C197:D197"/>
    <mergeCell ref="C198:D198"/>
    <mergeCell ref="C199:D199"/>
    <mergeCell ref="C201:D201"/>
    <mergeCell ref="C202:D202"/>
    <mergeCell ref="C203:D203"/>
    <mergeCell ref="C205:D205"/>
    <mergeCell ref="C206:D206"/>
    <mergeCell ref="C207:D207"/>
    <mergeCell ref="C208:D208"/>
    <mergeCell ref="C210:D210"/>
    <mergeCell ref="C211:D211"/>
    <mergeCell ref="C212:D212"/>
    <mergeCell ref="C213:D213"/>
    <mergeCell ref="C214:D214"/>
    <mergeCell ref="C215:D215"/>
    <mergeCell ref="C216:D216"/>
    <mergeCell ref="C218:D218"/>
    <mergeCell ref="C219:D219"/>
    <mergeCell ref="C220:D220"/>
    <mergeCell ref="C222:D222"/>
    <mergeCell ref="C223:D223"/>
    <mergeCell ref="C224:D224"/>
    <mergeCell ref="C225:D225"/>
    <mergeCell ref="C226:D226"/>
    <mergeCell ref="C227:D227"/>
    <mergeCell ref="C228:D228"/>
    <mergeCell ref="C230:D230"/>
    <mergeCell ref="C231:D231"/>
    <mergeCell ref="C232:D232"/>
    <mergeCell ref="C233:D233"/>
    <mergeCell ref="C235:D235"/>
    <mergeCell ref="C236:D236"/>
    <mergeCell ref="C238:D238"/>
    <mergeCell ref="C239:D239"/>
    <mergeCell ref="C240:D240"/>
    <mergeCell ref="C241:D241"/>
    <mergeCell ref="C243:D243"/>
    <mergeCell ref="C244:D244"/>
    <mergeCell ref="C246:D246"/>
    <mergeCell ref="C247:D247"/>
    <mergeCell ref="C249:D249"/>
    <mergeCell ref="C250:D250"/>
    <mergeCell ref="C251:D251"/>
    <mergeCell ref="C252:D252"/>
    <mergeCell ref="C254:D254"/>
    <mergeCell ref="C255:D255"/>
    <mergeCell ref="C257:D257"/>
    <mergeCell ref="C258:D258"/>
    <mergeCell ref="C259:D259"/>
    <mergeCell ref="C261:D261"/>
    <mergeCell ref="C262:D262"/>
    <mergeCell ref="C263:D263"/>
    <mergeCell ref="C265:D265"/>
    <mergeCell ref="C266:D266"/>
    <mergeCell ref="C267:D267"/>
    <mergeCell ref="C271:D271"/>
    <mergeCell ref="C272:D272"/>
    <mergeCell ref="C274:D274"/>
    <mergeCell ref="C275:D275"/>
    <mergeCell ref="C277:D277"/>
    <mergeCell ref="C278:D278"/>
    <mergeCell ref="C279:D279"/>
    <mergeCell ref="C280:D280"/>
    <mergeCell ref="C284:D284"/>
    <mergeCell ref="C285:D285"/>
    <mergeCell ref="C287:D287"/>
    <mergeCell ref="C288:D288"/>
    <mergeCell ref="C290:D290"/>
    <mergeCell ref="C291:D291"/>
    <mergeCell ref="C293:D293"/>
    <mergeCell ref="C294:D294"/>
    <mergeCell ref="C295:D295"/>
    <mergeCell ref="C296:D296"/>
    <mergeCell ref="C298:D298"/>
    <mergeCell ref="C299:D299"/>
    <mergeCell ref="C300:D300"/>
    <mergeCell ref="C301:D301"/>
    <mergeCell ref="C303:D303"/>
    <mergeCell ref="C304:D304"/>
    <mergeCell ref="C305:D305"/>
    <mergeCell ref="C306:D306"/>
    <mergeCell ref="C308:D308"/>
    <mergeCell ref="C309:D309"/>
    <mergeCell ref="C310:D310"/>
    <mergeCell ref="C311:D311"/>
    <mergeCell ref="C313:D313"/>
    <mergeCell ref="C314:D314"/>
    <mergeCell ref="C315:D315"/>
    <mergeCell ref="C316:D316"/>
    <mergeCell ref="C318:D318"/>
    <mergeCell ref="C319:D319"/>
    <mergeCell ref="C320:D320"/>
    <mergeCell ref="C321:D321"/>
    <mergeCell ref="C323:D323"/>
    <mergeCell ref="C324:D324"/>
    <mergeCell ref="C325:D325"/>
    <mergeCell ref="C326:D326"/>
    <mergeCell ref="C328:D328"/>
    <mergeCell ref="C329:D329"/>
    <mergeCell ref="C330:D330"/>
    <mergeCell ref="C331:D331"/>
    <mergeCell ref="C333:D333"/>
    <mergeCell ref="C334:D334"/>
    <mergeCell ref="C335:D335"/>
    <mergeCell ref="C336:D336"/>
    <mergeCell ref="C340:D340"/>
    <mergeCell ref="C341:D341"/>
    <mergeCell ref="C342:D342"/>
    <mergeCell ref="C343:D343"/>
    <mergeCell ref="C345:D345"/>
    <mergeCell ref="C346:D346"/>
    <mergeCell ref="C347:D347"/>
    <mergeCell ref="C348:D348"/>
    <mergeCell ref="C350:D350"/>
    <mergeCell ref="C351:D351"/>
    <mergeCell ref="C352:D352"/>
    <mergeCell ref="C353:D353"/>
    <mergeCell ref="C355:D355"/>
    <mergeCell ref="C356:D356"/>
    <mergeCell ref="C357:D357"/>
    <mergeCell ref="C358:D358"/>
    <mergeCell ref="C360:D360"/>
    <mergeCell ref="C361:D361"/>
    <mergeCell ref="C362:D362"/>
    <mergeCell ref="C363:D363"/>
    <mergeCell ref="C365:D365"/>
    <mergeCell ref="C366:D366"/>
    <mergeCell ref="C367:D367"/>
    <mergeCell ref="C368:D368"/>
    <mergeCell ref="C372:D372"/>
    <mergeCell ref="C373:D373"/>
    <mergeCell ref="C375:D375"/>
    <mergeCell ref="C376:D376"/>
    <mergeCell ref="C377:D377"/>
    <mergeCell ref="C378:D378"/>
    <mergeCell ref="C380:D380"/>
    <mergeCell ref="C381:D381"/>
    <mergeCell ref="C382:D382"/>
    <mergeCell ref="C383:D383"/>
    <mergeCell ref="C385:D385"/>
    <mergeCell ref="C386:D386"/>
    <mergeCell ref="C387:D387"/>
    <mergeCell ref="C388:D388"/>
    <mergeCell ref="C390:D390"/>
    <mergeCell ref="C391:D391"/>
    <mergeCell ref="C392:D392"/>
    <mergeCell ref="C393:D393"/>
    <mergeCell ref="C395:D395"/>
    <mergeCell ref="C396:D396"/>
    <mergeCell ref="C397:D397"/>
    <mergeCell ref="C398:D398"/>
    <mergeCell ref="C400:D400"/>
    <mergeCell ref="C404:D404"/>
    <mergeCell ref="C405:D405"/>
    <mergeCell ref="C406:D406"/>
    <mergeCell ref="C407:D407"/>
    <mergeCell ref="C411:D411"/>
    <mergeCell ref="C412:D412"/>
    <mergeCell ref="C414:D414"/>
    <mergeCell ref="C415:D415"/>
    <mergeCell ref="C416:D416"/>
    <mergeCell ref="C417:D417"/>
    <mergeCell ref="C419:D419"/>
    <mergeCell ref="C420:D420"/>
    <mergeCell ref="C421:D421"/>
    <mergeCell ref="C422:D422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50:D450"/>
    <mergeCell ref="C451:D451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9:D469"/>
    <mergeCell ref="C470:D470"/>
    <mergeCell ref="C471:D471"/>
    <mergeCell ref="C472:D472"/>
    <mergeCell ref="C474:D474"/>
    <mergeCell ref="C475:D475"/>
    <mergeCell ref="C476:D476"/>
    <mergeCell ref="C477:D477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1:D491"/>
    <mergeCell ref="C492:D492"/>
    <mergeCell ref="C494:D494"/>
    <mergeCell ref="C496:D496"/>
    <mergeCell ref="C500:D500"/>
    <mergeCell ref="C501:D501"/>
    <mergeCell ref="C505:D505"/>
    <mergeCell ref="C506:D506"/>
    <mergeCell ref="C507:D507"/>
    <mergeCell ref="C508:D508"/>
    <mergeCell ref="C509:D509"/>
    <mergeCell ref="C510:D510"/>
    <mergeCell ref="C511:D511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3:D523"/>
    <mergeCell ref="C524:D524"/>
    <mergeCell ref="C525:D525"/>
    <mergeCell ref="C526:D526"/>
    <mergeCell ref="C527:D527"/>
    <mergeCell ref="C528:D528"/>
    <mergeCell ref="C529:D529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40:D540"/>
    <mergeCell ref="C541:D541"/>
    <mergeCell ref="C542:D542"/>
    <mergeCell ref="C544:D544"/>
    <mergeCell ref="C545:D545"/>
    <mergeCell ref="C547:D547"/>
    <mergeCell ref="C548:D548"/>
    <mergeCell ref="C549:D549"/>
    <mergeCell ref="C551:D551"/>
    <mergeCell ref="C552:D552"/>
    <mergeCell ref="C554:D554"/>
    <mergeCell ref="C555:D555"/>
    <mergeCell ref="C557:D557"/>
    <mergeCell ref="C561:D561"/>
    <mergeCell ref="C562:D562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8:D578"/>
    <mergeCell ref="C579:D579"/>
    <mergeCell ref="C580:D580"/>
    <mergeCell ref="C581:D581"/>
    <mergeCell ref="C582:D582"/>
    <mergeCell ref="C583:D583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4:D594"/>
    <mergeCell ref="C595:D595"/>
    <mergeCell ref="C596:D596"/>
    <mergeCell ref="C597:D597"/>
    <mergeCell ref="C598:D598"/>
    <mergeCell ref="C599:D599"/>
    <mergeCell ref="C601:D601"/>
    <mergeCell ref="C602:D602"/>
    <mergeCell ref="C603:D603"/>
    <mergeCell ref="C604:D604"/>
    <mergeCell ref="C606:D606"/>
    <mergeCell ref="C607:D607"/>
    <mergeCell ref="C609:D609"/>
    <mergeCell ref="C610:D610"/>
    <mergeCell ref="C612:D612"/>
    <mergeCell ref="C613:D613"/>
    <mergeCell ref="C614:D614"/>
    <mergeCell ref="C615:D615"/>
    <mergeCell ref="C617:D617"/>
    <mergeCell ref="C618:D618"/>
    <mergeCell ref="C619:D619"/>
    <mergeCell ref="C620:D620"/>
    <mergeCell ref="C622:D622"/>
    <mergeCell ref="C623:D623"/>
    <mergeCell ref="C625:D625"/>
    <mergeCell ref="C626:D626"/>
    <mergeCell ref="C628:D628"/>
    <mergeCell ref="C629:D629"/>
    <mergeCell ref="C631:D631"/>
    <mergeCell ref="C632:D632"/>
    <mergeCell ref="C634:D634"/>
    <mergeCell ref="C635:D635"/>
    <mergeCell ref="C637:D637"/>
    <mergeCell ref="C638:D638"/>
    <mergeCell ref="C640:D640"/>
    <mergeCell ref="C641:D641"/>
    <mergeCell ref="C642:D642"/>
    <mergeCell ref="C644:D644"/>
    <mergeCell ref="C648:D648"/>
    <mergeCell ref="C649:D649"/>
    <mergeCell ref="C650:D650"/>
    <mergeCell ref="C652:D652"/>
    <mergeCell ref="C653:D653"/>
    <mergeCell ref="C655:D655"/>
    <mergeCell ref="C656:D656"/>
    <mergeCell ref="C657:D657"/>
    <mergeCell ref="C658:D658"/>
    <mergeCell ref="C660:D660"/>
    <mergeCell ref="C661:D661"/>
    <mergeCell ref="C663:D663"/>
    <mergeCell ref="C664:D664"/>
    <mergeCell ref="C665:D665"/>
    <mergeCell ref="C666:D666"/>
    <mergeCell ref="C668:D668"/>
    <mergeCell ref="C672:D672"/>
    <mergeCell ref="C673:D673"/>
    <mergeCell ref="C677:D677"/>
    <mergeCell ref="C678:D678"/>
    <mergeCell ref="C680:D680"/>
    <mergeCell ref="C681:D681"/>
    <mergeCell ref="C683:D683"/>
    <mergeCell ref="C684:D684"/>
    <mergeCell ref="C685:D685"/>
    <mergeCell ref="C686:D686"/>
    <mergeCell ref="C688:D688"/>
    <mergeCell ref="C689:D689"/>
    <mergeCell ref="C690:D690"/>
    <mergeCell ref="C691:D691"/>
    <mergeCell ref="C693:D693"/>
    <mergeCell ref="C694:D694"/>
    <mergeCell ref="C695:D695"/>
    <mergeCell ref="C696:D696"/>
    <mergeCell ref="C698:D698"/>
    <mergeCell ref="C699:D699"/>
    <mergeCell ref="C700:D700"/>
    <mergeCell ref="C701:D701"/>
    <mergeCell ref="C703:D703"/>
    <mergeCell ref="C704:D704"/>
    <mergeCell ref="C706:D706"/>
    <mergeCell ref="C707:D707"/>
    <mergeCell ref="C708:D708"/>
    <mergeCell ref="C709:D709"/>
    <mergeCell ref="C711:D711"/>
    <mergeCell ref="C712:D712"/>
    <mergeCell ref="C713:D713"/>
    <mergeCell ref="C714:D714"/>
    <mergeCell ref="C716:D716"/>
    <mergeCell ref="C717:D717"/>
    <mergeCell ref="C718:D718"/>
    <mergeCell ref="C719:D719"/>
    <mergeCell ref="C720:D720"/>
    <mergeCell ref="C721:D721"/>
    <mergeCell ref="C722:D722"/>
    <mergeCell ref="C724:D724"/>
    <mergeCell ref="C725:D725"/>
    <mergeCell ref="C726:D726"/>
    <mergeCell ref="C727:D727"/>
    <mergeCell ref="C728:D728"/>
    <mergeCell ref="C730:D730"/>
    <mergeCell ref="C731:D731"/>
    <mergeCell ref="C732:D732"/>
    <mergeCell ref="C733:D733"/>
    <mergeCell ref="C734:D734"/>
    <mergeCell ref="C736:D736"/>
    <mergeCell ref="C737:D737"/>
    <mergeCell ref="C738:D738"/>
    <mergeCell ref="C740:D740"/>
    <mergeCell ref="C741:D741"/>
    <mergeCell ref="C742:D742"/>
    <mergeCell ref="C743:D743"/>
    <mergeCell ref="C744:D744"/>
    <mergeCell ref="C746:D746"/>
    <mergeCell ref="C747:D747"/>
    <mergeCell ref="C748:D748"/>
    <mergeCell ref="C749:D749"/>
    <mergeCell ref="C750:D750"/>
    <mergeCell ref="C752:D752"/>
    <mergeCell ref="C753:D753"/>
    <mergeCell ref="C754:D754"/>
    <mergeCell ref="C755:D755"/>
    <mergeCell ref="C756:D756"/>
    <mergeCell ref="C758:D758"/>
    <mergeCell ref="C759:D759"/>
    <mergeCell ref="C760:D760"/>
    <mergeCell ref="C761:D761"/>
    <mergeCell ref="C762:D762"/>
    <mergeCell ref="C764:D764"/>
    <mergeCell ref="C766:D766"/>
    <mergeCell ref="C767:D767"/>
    <mergeCell ref="C768:D768"/>
    <mergeCell ref="C769:D769"/>
    <mergeCell ref="C770:D770"/>
    <mergeCell ref="C772:D772"/>
    <mergeCell ref="C774:D774"/>
    <mergeCell ref="C776:D776"/>
    <mergeCell ref="C778:D778"/>
    <mergeCell ref="C782:D782"/>
    <mergeCell ref="C783:D783"/>
    <mergeCell ref="C785:D785"/>
    <mergeCell ref="C786:D786"/>
    <mergeCell ref="C788:D788"/>
    <mergeCell ref="C789:D789"/>
    <mergeCell ref="C791:D791"/>
    <mergeCell ref="C792:D792"/>
    <mergeCell ref="C794:D794"/>
    <mergeCell ref="C795:D795"/>
    <mergeCell ref="C797:D797"/>
    <mergeCell ref="C798:D798"/>
    <mergeCell ref="C800:D800"/>
    <mergeCell ref="C801:D801"/>
    <mergeCell ref="C803:D803"/>
    <mergeCell ref="C804:D804"/>
    <mergeCell ref="C806:D806"/>
    <mergeCell ref="C808:D808"/>
    <mergeCell ref="C810:D810"/>
    <mergeCell ref="C814:D814"/>
    <mergeCell ref="C815:D815"/>
    <mergeCell ref="C817:D817"/>
    <mergeCell ref="C818:D818"/>
    <mergeCell ref="C819:D819"/>
    <mergeCell ref="C821:D821"/>
    <mergeCell ref="C822:D822"/>
    <mergeCell ref="C823:D823"/>
    <mergeCell ref="C825:D825"/>
    <mergeCell ref="C826:D826"/>
    <mergeCell ref="C827:D827"/>
    <mergeCell ref="C829:D829"/>
    <mergeCell ref="C830:D830"/>
    <mergeCell ref="C832:D832"/>
    <mergeCell ref="C836:D836"/>
    <mergeCell ref="C838:D838"/>
    <mergeCell ref="C839:D839"/>
    <mergeCell ref="C841:D841"/>
    <mergeCell ref="C843:D843"/>
    <mergeCell ref="C845:D845"/>
    <mergeCell ref="C849:D849"/>
    <mergeCell ref="C851:D851"/>
    <mergeCell ref="C855:D855"/>
    <mergeCell ref="C856:D856"/>
    <mergeCell ref="C857:D857"/>
    <mergeCell ref="C858:D858"/>
    <mergeCell ref="C859:D859"/>
    <mergeCell ref="C860:D860"/>
    <mergeCell ref="C861:D861"/>
    <mergeCell ref="C865:D865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9T10:41:06Z</dcterms:created>
  <dc:creator>Jan_tata</dc:creator>
  <dc:description/>
  <dc:language>en-US</dc:language>
  <cp:lastModifiedBy>Venca</cp:lastModifiedBy>
  <dcterms:modified xsi:type="dcterms:W3CDTF">2014-10-19T20:07:06Z</dcterms:modified>
  <cp:revision>0</cp:revision>
  <dc:subject/>
  <dc:title/>
</cp:coreProperties>
</file>